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88375"/>
        <c:axId val="6214627"/>
      </c:scatterChart>
      <c:valAx>
        <c:axId val="617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7"/>
        <c:crossesAt val="0"/>
        <c:crossBetween val="midCat"/>
      </c:valAx>
      <c:valAx>
        <c:axId val="62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820118"/>
        <c:axId val="90040516"/>
      </c:barChart>
      <c:catAx>
        <c:axId val="308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516"/>
        <c:crossesAt val="0"/>
        <c:auto val="1"/>
        <c:lblAlgn val="ctr"/>
        <c:lblOffset val="100"/>
        <c:noMultiLvlLbl val="0"/>
      </c:catAx>
      <c:valAx>
        <c:axId val="900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30699"/>
        <c:axId val="85950630"/>
      </c:barChart>
      <c:catAx>
        <c:axId val="586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630"/>
        <c:crossesAt val="0"/>
        <c:auto val="1"/>
        <c:lblAlgn val="ctr"/>
        <c:lblOffset val="100"/>
        <c:noMultiLvlLbl val="0"/>
      </c:catAx>
      <c:valAx>
        <c:axId val="859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64093"/>
        <c:axId val="30182623"/>
      </c:barChart>
      <c:catAx>
        <c:axId val="933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23"/>
        <c:crossesAt val="0"/>
        <c:auto val="1"/>
        <c:lblAlgn val="ctr"/>
        <c:lblOffset val="100"/>
        <c:noMultiLvlLbl val="0"/>
      </c:catAx>
      <c:valAx>
        <c:axId val="301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765610"/>
        <c:axId val="67127563"/>
      </c:areaChart>
      <c:catAx>
        <c:axId val="637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63"/>
        <c:crossesAt val="0"/>
        <c:auto val="1"/>
        <c:lblAlgn val="ctr"/>
        <c:lblOffset val="100"/>
        <c:noMultiLvlLbl val="0"/>
      </c:catAx>
      <c:valAx>
        <c:axId val="671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83692"/>
        <c:axId val="81416233"/>
      </c:areaChart>
      <c:catAx>
        <c:axId val="575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33"/>
        <c:crossesAt val="0"/>
        <c:auto val="1"/>
        <c:lblAlgn val="ctr"/>
        <c:lblOffset val="100"/>
        <c:noMultiLvlLbl val="0"/>
      </c:catAx>
      <c:valAx>
        <c:axId val="814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19103"/>
        <c:axId val="78152117"/>
      </c:areaChart>
      <c:catAx>
        <c:axId val="409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17"/>
        <c:crossesAt val="0"/>
        <c:auto val="1"/>
        <c:lblAlgn val="ctr"/>
        <c:lblOffset val="100"/>
        <c:noMultiLvlLbl val="0"/>
      </c:catAx>
      <c:valAx>
        <c:axId val="781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2305"/>
        <c:axId val="82462829"/>
      </c:lineChart>
      <c:catAx>
        <c:axId val="189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829"/>
        <c:crossesAt val="0"/>
        <c:auto val="1"/>
        <c:lblAlgn val="ctr"/>
        <c:lblOffset val="100"/>
        <c:noMultiLvlLbl val="0"/>
      </c:catAx>
      <c:valAx>
        <c:axId val="824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9192"/>
        <c:axId val="52832598"/>
      </c:lineChart>
      <c:catAx>
        <c:axId val="6339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598"/>
        <c:crossesAt val="0"/>
        <c:auto val="1"/>
        <c:lblAlgn val="ctr"/>
        <c:lblOffset val="100"/>
        <c:noMultiLvlLbl val="0"/>
      </c:catAx>
      <c:valAx>
        <c:axId val="528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8257"/>
        <c:axId val="37363323"/>
      </c:lineChart>
      <c:catAx>
        <c:axId val="952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323"/>
        <c:crossesAt val="0"/>
        <c:auto val="1"/>
        <c:lblAlgn val="ctr"/>
        <c:lblOffset val="100"/>
        <c:noMultiLvlLbl val="0"/>
      </c:catAx>
      <c:valAx>
        <c:axId val="373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3836"/>
        <c:axId val="456939"/>
      </c:scatterChart>
      <c:valAx>
        <c:axId val="29838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9"/>
        <c:crossesAt val="0"/>
        <c:crossBetween val="midCat"/>
      </c:valAx>
      <c:valAx>
        <c:axId val="456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16809"/>
        <c:axId val="13085342"/>
      </c:radarChart>
      <c:catAx>
        <c:axId val="49516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342"/>
        <c:crossesAt val="0"/>
        <c:auto val="1"/>
        <c:lblAlgn val="ctr"/>
        <c:lblOffset val="100"/>
        <c:noMultiLvlLbl val="0"/>
      </c:catAx>
      <c:valAx>
        <c:axId val="13085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69827"/>
        <c:axId val="4680879"/>
      </c:radarChart>
      <c:catAx>
        <c:axId val="30469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9"/>
        <c:crossesAt val="0"/>
        <c:auto val="1"/>
        <c:lblAlgn val="ctr"/>
        <c:lblOffset val="100"/>
        <c:noMultiLvlLbl val="0"/>
      </c:catAx>
      <c:valAx>
        <c:axId val="468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75998"/>
        <c:axId val="2467722"/>
      </c:radarChart>
      <c:catAx>
        <c:axId val="86375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2"/>
        <c:crossesAt val="0"/>
        <c:auto val="1"/>
        <c:lblAlgn val="ctr"/>
        <c:lblOffset val="100"/>
        <c:noMultiLvlLbl val="0"/>
      </c:catAx>
      <c:valAx>
        <c:axId val="246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8373"/>
        <c:axId val="26193353"/>
      </c:lineChart>
      <c:catAx>
        <c:axId val="866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53"/>
        <c:crossesAt val="0"/>
        <c:auto val="1"/>
        <c:lblAlgn val="ctr"/>
        <c:lblOffset val="100"/>
        <c:noMultiLvlLbl val="0"/>
      </c:catAx>
      <c:valAx>
        <c:axId val="26193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50440"/>
        <c:axId val="92460311"/>
      </c:bubbleChart>
      <c:valAx>
        <c:axId val="363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11"/>
        <c:crossesAt val="0"/>
        <c:crossBetween val="midCat"/>
      </c:valAx>
      <c:valAx>
        <c:axId val="924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7176"/>
        <c:axId val="55777550"/>
      </c:lineChart>
      <c:catAx>
        <c:axId val="869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50"/>
        <c:crossesAt val="0"/>
        <c:auto val="1"/>
        <c:lblAlgn val="ctr"/>
        <c:lblOffset val="100"/>
        <c:noMultiLvlLbl val="0"/>
      </c:catAx>
      <c:valAx>
        <c:axId val="55777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976"/>
        <c:axId val="16780491"/>
      </c:lineChart>
      <c:catAx>
        <c:axId val="936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491"/>
        <c:crossesAt val="0"/>
        <c:auto val="1"/>
        <c:lblAlgn val="ctr"/>
        <c:lblOffset val="100"/>
        <c:noMultiLvlLbl val="0"/>
      </c:catAx>
      <c:valAx>
        <c:axId val="1678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403"/>
        <c:axId val="84973237"/>
      </c:lineChart>
      <c:catAx>
        <c:axId val="209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237"/>
        <c:crossesAt val="0"/>
        <c:auto val="1"/>
        <c:lblAlgn val="ctr"/>
        <c:lblOffset val="100"/>
        <c:noMultiLvlLbl val="0"/>
      </c:catAx>
      <c:valAx>
        <c:axId val="849732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4463"/>
        <c:axId val="49068116"/>
      </c:lineChart>
      <c:catAx>
        <c:axId val="253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116"/>
        <c:crossesAt val="0"/>
        <c:auto val="1"/>
        <c:lblAlgn val="ctr"/>
        <c:lblOffset val="100"/>
        <c:noMultiLvlLbl val="0"/>
      </c:catAx>
      <c:valAx>
        <c:axId val="49068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9628"/>
        <c:axId val="71283579"/>
      </c:lineChart>
      <c:catAx>
        <c:axId val="5562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79"/>
        <c:crossesAt val="0"/>
        <c:auto val="1"/>
        <c:lblAlgn val="ctr"/>
        <c:lblOffset val="100"/>
        <c:noMultiLvlLbl val="0"/>
      </c:catAx>
      <c:valAx>
        <c:axId val="7128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0269"/>
        <c:axId val="14690657"/>
      </c:lineChart>
      <c:catAx>
        <c:axId val="850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657"/>
        <c:crossesAt val="0"/>
        <c:auto val="1"/>
        <c:lblAlgn val="ctr"/>
        <c:lblOffset val="100"/>
        <c:noMultiLvlLbl val="0"/>
      </c:catAx>
      <c:valAx>
        <c:axId val="1469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4502"/>
        <c:axId val="1953310"/>
      </c:lineChart>
      <c:catAx>
        <c:axId val="167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10"/>
        <c:crossesAt val="0"/>
        <c:auto val="1"/>
        <c:lblAlgn val="ctr"/>
        <c:lblOffset val="100"/>
        <c:noMultiLvlLbl val="0"/>
      </c:catAx>
      <c:valAx>
        <c:axId val="195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1298"/>
        <c:axId val="98868639"/>
      </c:lineChart>
      <c:catAx>
        <c:axId val="980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639"/>
        <c:crossesAt val="0"/>
        <c:auto val="1"/>
        <c:lblAlgn val="ctr"/>
        <c:lblOffset val="100"/>
        <c:noMultiLvlLbl val="0"/>
      </c:catAx>
      <c:valAx>
        <c:axId val="9886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27895"/>
        <c:axId val="80635770"/>
      </c:barChart>
      <c:catAx>
        <c:axId val="944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770"/>
        <c:auto val="1"/>
        <c:lblAlgn val="ctr"/>
        <c:lblOffset val="100"/>
        <c:noMultiLvlLbl val="0"/>
      </c:catAx>
      <c:valAx>
        <c:axId val="8063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50823"/>
        <c:axId val="83175131"/>
      </c:bubbleChart>
      <c:valAx>
        <c:axId val="795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131"/>
        <c:crossesAt val="0"/>
        <c:crossBetween val="midCat"/>
      </c:valAx>
      <c:valAx>
        <c:axId val="831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59160"/>
        <c:axId val="22316745"/>
      </c:areaChart>
      <c:catAx>
        <c:axId val="244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45"/>
        <c:auto val="1"/>
        <c:lblAlgn val="ctr"/>
        <c:lblOffset val="100"/>
        <c:noMultiLvlLbl val="0"/>
      </c:catAx>
      <c:valAx>
        <c:axId val="22316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654228"/>
        <c:axId val="60344095"/>
      </c:radarChart>
      <c:catAx>
        <c:axId val="136542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4095"/>
        <c:auto val="1"/>
        <c:lblAlgn val="ctr"/>
        <c:lblOffset val="100"/>
        <c:noMultiLvlLbl val="0"/>
      </c:catAx>
      <c:valAx>
        <c:axId val="6034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6623"/>
        <c:axId val="98597422"/>
      </c:lineChart>
      <c:catAx>
        <c:axId val="889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22"/>
        <c:auto val="1"/>
        <c:lblAlgn val="ctr"/>
        <c:lblOffset val="100"/>
        <c:noMultiLvlLbl val="0"/>
      </c:catAx>
      <c:valAx>
        <c:axId val="98597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389897"/>
        <c:axId val="33022625"/>
      </c:bubbleChart>
      <c:valAx>
        <c:axId val="613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625"/>
        <c:crossesAt val="0"/>
        <c:crossBetween val="midCat"/>
      </c:valAx>
      <c:valAx>
        <c:axId val="330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49911"/>
        <c:axId val="58912499"/>
      </c:scatterChart>
      <c:valAx>
        <c:axId val="20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499"/>
        <c:crossesAt val="0"/>
        <c:crossBetween val="midCat"/>
      </c:valAx>
      <c:valAx>
        <c:axId val="58912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8945"/>
        <c:axId val="62830129"/>
      </c:lineChart>
      <c:catAx>
        <c:axId val="149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129"/>
        <c:crossesAt val="0"/>
        <c:auto val="1"/>
        <c:lblAlgn val="ctr"/>
        <c:lblOffset val="100"/>
        <c:noMultiLvlLbl val="0"/>
      </c:catAx>
      <c:valAx>
        <c:axId val="6283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91121"/>
        <c:axId val="92525687"/>
      </c:barChart>
      <c:catAx>
        <c:axId val="80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687"/>
        <c:crossesAt val="0"/>
        <c:auto val="1"/>
        <c:lblAlgn val="ctr"/>
        <c:lblOffset val="100"/>
        <c:noMultiLvlLbl val="0"/>
      </c:catAx>
      <c:valAx>
        <c:axId val="9252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84114"/>
        <c:axId val="23412784"/>
      </c:areaChart>
      <c:catAx>
        <c:axId val="32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784"/>
        <c:crossesAt val="0"/>
        <c:auto val="1"/>
        <c:lblAlgn val="ctr"/>
        <c:lblOffset val="100"/>
        <c:noMultiLvlLbl val="0"/>
      </c:catAx>
      <c:valAx>
        <c:axId val="2341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75102"/>
        <c:axId val="56359061"/>
      </c:barChart>
      <c:catAx>
        <c:axId val="661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061"/>
        <c:crossesAt val="0"/>
        <c:auto val="1"/>
        <c:lblAlgn val="ctr"/>
        <c:lblOffset val="100"/>
        <c:noMultiLvlLbl val="0"/>
      </c:catAx>
      <c:valAx>
        <c:axId val="563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69397"/>
        <c:axId val="62019975"/>
      </c:bubbleChart>
      <c:valAx>
        <c:axId val="2516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975"/>
        <c:crossesAt val="0"/>
        <c:crossBetween val="midCat"/>
      </c:valAx>
      <c:valAx>
        <c:axId val="620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95361"/>
        <c:axId val="19524028"/>
      </c:bubbleChart>
      <c:valAx>
        <c:axId val="238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28"/>
        <c:crossesAt val="0"/>
        <c:crossBetween val="midCat"/>
      </c:valAx>
      <c:valAx>
        <c:axId val="195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43133"/>
        <c:axId val="60102512"/>
      </c:barChart>
      <c:catAx>
        <c:axId val="923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512"/>
        <c:crossesAt val="0"/>
        <c:auto val="1"/>
        <c:lblAlgn val="ctr"/>
        <c:lblOffset val="100"/>
        <c:noMultiLvlLbl val="0"/>
      </c:catAx>
      <c:valAx>
        <c:axId val="601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31470"/>
        <c:axId val="98007732"/>
      </c:barChart>
      <c:catAx>
        <c:axId val="85531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732"/>
        <c:crossesAt val="0"/>
        <c:auto val="1"/>
        <c:lblAlgn val="ctr"/>
        <c:lblOffset val="100"/>
        <c:noMultiLvlLbl val="0"/>
      </c:catAx>
      <c:valAx>
        <c:axId val="980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87002"/>
        <c:axId val="14568117"/>
      </c:barChart>
      <c:catAx>
        <c:axId val="172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117"/>
        <c:crossesAt val="0"/>
        <c:auto val="1"/>
        <c:lblAlgn val="ctr"/>
        <c:lblOffset val="100"/>
        <c:noMultiLvlLbl val="0"/>
      </c:catAx>
      <c:valAx>
        <c:axId val="145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