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512201"/>
        <c:axId val="28767369"/>
      </c:scatterChart>
      <c:valAx>
        <c:axId val="6751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369"/>
        <c:crossesAt val="0"/>
        <c:crossBetween val="midCat"/>
      </c:valAx>
      <c:valAx>
        <c:axId val="2876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722365"/>
        <c:axId val="52294849"/>
      </c:barChart>
      <c:catAx>
        <c:axId val="6672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849"/>
        <c:crossesAt val="0"/>
        <c:auto val="1"/>
        <c:lblAlgn val="ctr"/>
        <c:lblOffset val="100"/>
        <c:noMultiLvlLbl val="0"/>
      </c:catAx>
      <c:valAx>
        <c:axId val="522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55863"/>
        <c:axId val="59071369"/>
      </c:barChart>
      <c:catAx>
        <c:axId val="3165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369"/>
        <c:crossesAt val="0"/>
        <c:auto val="1"/>
        <c:lblAlgn val="ctr"/>
        <c:lblOffset val="100"/>
        <c:noMultiLvlLbl val="0"/>
      </c:catAx>
      <c:valAx>
        <c:axId val="5907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78303"/>
        <c:axId val="14942559"/>
      </c:barChart>
      <c:catAx>
        <c:axId val="5157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559"/>
        <c:crossesAt val="0"/>
        <c:auto val="1"/>
        <c:lblAlgn val="ctr"/>
        <c:lblOffset val="100"/>
        <c:noMultiLvlLbl val="0"/>
      </c:catAx>
      <c:valAx>
        <c:axId val="149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517071"/>
        <c:axId val="25346225"/>
      </c:areaChart>
      <c:catAx>
        <c:axId val="6551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225"/>
        <c:crossesAt val="0"/>
        <c:auto val="1"/>
        <c:lblAlgn val="ctr"/>
        <c:lblOffset val="100"/>
        <c:noMultiLvlLbl val="0"/>
      </c:catAx>
      <c:valAx>
        <c:axId val="253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710705"/>
        <c:axId val="49237366"/>
      </c:areaChart>
      <c:catAx>
        <c:axId val="777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366"/>
        <c:crossesAt val="0"/>
        <c:auto val="1"/>
        <c:lblAlgn val="ctr"/>
        <c:lblOffset val="100"/>
        <c:noMultiLvlLbl val="0"/>
      </c:catAx>
      <c:valAx>
        <c:axId val="492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45449"/>
        <c:axId val="39128853"/>
      </c:areaChart>
      <c:catAx>
        <c:axId val="314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853"/>
        <c:crossesAt val="0"/>
        <c:auto val="1"/>
        <c:lblAlgn val="ctr"/>
        <c:lblOffset val="100"/>
        <c:noMultiLvlLbl val="0"/>
      </c:catAx>
      <c:valAx>
        <c:axId val="391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355"/>
        <c:axId val="56561090"/>
      </c:lineChart>
      <c:catAx>
        <c:axId val="653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090"/>
        <c:crossesAt val="0"/>
        <c:auto val="1"/>
        <c:lblAlgn val="ctr"/>
        <c:lblOffset val="100"/>
        <c:noMultiLvlLbl val="0"/>
      </c:catAx>
      <c:valAx>
        <c:axId val="565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3999"/>
        <c:axId val="70115629"/>
      </c:lineChart>
      <c:catAx>
        <c:axId val="4561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629"/>
        <c:crossesAt val="0"/>
        <c:auto val="1"/>
        <c:lblAlgn val="ctr"/>
        <c:lblOffset val="100"/>
        <c:noMultiLvlLbl val="0"/>
      </c:catAx>
      <c:valAx>
        <c:axId val="701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8655"/>
        <c:axId val="21822611"/>
      </c:lineChart>
      <c:catAx>
        <c:axId val="134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611"/>
        <c:crossesAt val="0"/>
        <c:auto val="1"/>
        <c:lblAlgn val="ctr"/>
        <c:lblOffset val="100"/>
        <c:noMultiLvlLbl val="0"/>
      </c:catAx>
      <c:valAx>
        <c:axId val="218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860197"/>
        <c:axId val="48381946"/>
      </c:scatterChart>
      <c:valAx>
        <c:axId val="998601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946"/>
        <c:crossesAt val="0"/>
        <c:crossBetween val="midCat"/>
      </c:valAx>
      <c:valAx>
        <c:axId val="483819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33483"/>
        <c:axId val="86850363"/>
      </c:radarChart>
      <c:catAx>
        <c:axId val="53733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363"/>
        <c:crossesAt val="0"/>
        <c:auto val="1"/>
        <c:lblAlgn val="ctr"/>
        <c:lblOffset val="100"/>
        <c:noMultiLvlLbl val="0"/>
      </c:catAx>
      <c:valAx>
        <c:axId val="86850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388075"/>
        <c:axId val="42995941"/>
      </c:radarChart>
      <c:catAx>
        <c:axId val="28388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941"/>
        <c:crossesAt val="0"/>
        <c:auto val="1"/>
        <c:lblAlgn val="ctr"/>
        <c:lblOffset val="100"/>
        <c:noMultiLvlLbl val="0"/>
      </c:catAx>
      <c:valAx>
        <c:axId val="42995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479562"/>
        <c:axId val="97963426"/>
      </c:radarChart>
      <c:catAx>
        <c:axId val="95479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426"/>
        <c:crossesAt val="0"/>
        <c:auto val="1"/>
        <c:lblAlgn val="ctr"/>
        <c:lblOffset val="100"/>
        <c:noMultiLvlLbl val="0"/>
      </c:catAx>
      <c:valAx>
        <c:axId val="97963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4336"/>
        <c:axId val="50528408"/>
      </c:lineChart>
      <c:catAx>
        <c:axId val="1118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408"/>
        <c:crossesAt val="0"/>
        <c:auto val="1"/>
        <c:lblAlgn val="ctr"/>
        <c:lblOffset val="100"/>
        <c:noMultiLvlLbl val="0"/>
      </c:catAx>
      <c:valAx>
        <c:axId val="50528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3261"/>
        <c:axId val="30467385"/>
      </c:bubbleChart>
      <c:valAx>
        <c:axId val="531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385"/>
        <c:crossesAt val="0"/>
        <c:crossBetween val="midCat"/>
      </c:valAx>
      <c:valAx>
        <c:axId val="304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9383"/>
        <c:axId val="18705242"/>
      </c:lineChart>
      <c:catAx>
        <c:axId val="3845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242"/>
        <c:crossesAt val="0"/>
        <c:auto val="1"/>
        <c:lblAlgn val="ctr"/>
        <c:lblOffset val="100"/>
        <c:noMultiLvlLbl val="0"/>
      </c:catAx>
      <c:valAx>
        <c:axId val="18705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1599"/>
        <c:axId val="25793489"/>
      </c:lineChart>
      <c:catAx>
        <c:axId val="5182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489"/>
        <c:crossesAt val="0"/>
        <c:auto val="1"/>
        <c:lblAlgn val="ctr"/>
        <c:lblOffset val="100"/>
        <c:noMultiLvlLbl val="0"/>
      </c:catAx>
      <c:valAx>
        <c:axId val="25793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6311"/>
        <c:axId val="15755358"/>
      </c:lineChart>
      <c:catAx>
        <c:axId val="4179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358"/>
        <c:crossesAt val="0"/>
        <c:auto val="1"/>
        <c:lblAlgn val="ctr"/>
        <c:lblOffset val="100"/>
        <c:noMultiLvlLbl val="0"/>
      </c:catAx>
      <c:valAx>
        <c:axId val="157553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3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9534"/>
        <c:axId val="81854688"/>
      </c:lineChart>
      <c:catAx>
        <c:axId val="9276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688"/>
        <c:crossesAt val="0"/>
        <c:auto val="1"/>
        <c:lblAlgn val="ctr"/>
        <c:lblOffset val="100"/>
        <c:noMultiLvlLbl val="0"/>
      </c:catAx>
      <c:valAx>
        <c:axId val="81854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9014"/>
        <c:axId val="90392420"/>
      </c:lineChart>
      <c:catAx>
        <c:axId val="6359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420"/>
        <c:crossesAt val="0"/>
        <c:auto val="1"/>
        <c:lblAlgn val="ctr"/>
        <c:lblOffset val="100"/>
        <c:noMultiLvlLbl val="0"/>
      </c:catAx>
      <c:valAx>
        <c:axId val="90392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0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9572"/>
        <c:axId val="17566178"/>
      </c:lineChart>
      <c:catAx>
        <c:axId val="2680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178"/>
        <c:crossesAt val="0"/>
        <c:auto val="1"/>
        <c:lblAlgn val="ctr"/>
        <c:lblOffset val="100"/>
        <c:noMultiLvlLbl val="0"/>
      </c:catAx>
      <c:valAx>
        <c:axId val="1756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9725"/>
        <c:axId val="28807617"/>
      </c:lineChart>
      <c:catAx>
        <c:axId val="9852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617"/>
        <c:crossesAt val="0"/>
        <c:auto val="1"/>
        <c:lblAlgn val="ctr"/>
        <c:lblOffset val="100"/>
        <c:noMultiLvlLbl val="0"/>
      </c:catAx>
      <c:valAx>
        <c:axId val="28807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7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5312"/>
        <c:axId val="80898259"/>
      </c:lineChart>
      <c:catAx>
        <c:axId val="7170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259"/>
        <c:crossesAt val="0"/>
        <c:auto val="1"/>
        <c:lblAlgn val="ctr"/>
        <c:lblOffset val="100"/>
        <c:noMultiLvlLbl val="0"/>
      </c:catAx>
      <c:valAx>
        <c:axId val="80898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3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840394"/>
        <c:axId val="28666569"/>
      </c:barChart>
      <c:catAx>
        <c:axId val="7384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569"/>
        <c:auto val="1"/>
        <c:lblAlgn val="ctr"/>
        <c:lblOffset val="100"/>
        <c:noMultiLvlLbl val="0"/>
      </c:catAx>
      <c:valAx>
        <c:axId val="28666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63981"/>
        <c:axId val="34535067"/>
      </c:bubbleChart>
      <c:valAx>
        <c:axId val="4156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067"/>
        <c:crossesAt val="0"/>
        <c:crossBetween val="midCat"/>
      </c:valAx>
      <c:valAx>
        <c:axId val="345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39420"/>
        <c:axId val="69987811"/>
      </c:areaChart>
      <c:catAx>
        <c:axId val="3713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811"/>
        <c:auto val="1"/>
        <c:lblAlgn val="ctr"/>
        <c:lblOffset val="100"/>
        <c:noMultiLvlLbl val="0"/>
      </c:catAx>
      <c:valAx>
        <c:axId val="6998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472683"/>
        <c:axId val="79507168"/>
      </c:radarChart>
      <c:catAx>
        <c:axId val="594726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07168"/>
        <c:auto val="1"/>
        <c:lblAlgn val="ctr"/>
        <c:lblOffset val="100"/>
        <c:noMultiLvlLbl val="0"/>
      </c:catAx>
      <c:valAx>
        <c:axId val="79507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6687"/>
        <c:axId val="99305729"/>
      </c:lineChart>
      <c:catAx>
        <c:axId val="2568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729"/>
        <c:auto val="1"/>
        <c:lblAlgn val="ctr"/>
        <c:lblOffset val="100"/>
        <c:noMultiLvlLbl val="0"/>
      </c:catAx>
      <c:valAx>
        <c:axId val="99305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995546"/>
        <c:axId val="36642789"/>
      </c:bubbleChart>
      <c:valAx>
        <c:axId val="3199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789"/>
        <c:crossesAt val="0"/>
        <c:crossBetween val="midCat"/>
      </c:valAx>
      <c:valAx>
        <c:axId val="366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547132"/>
        <c:axId val="84440219"/>
      </c:scatterChart>
      <c:valAx>
        <c:axId val="3654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219"/>
        <c:crossesAt val="0"/>
        <c:crossBetween val="midCat"/>
      </c:valAx>
      <c:valAx>
        <c:axId val="84440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7423"/>
        <c:axId val="69767835"/>
      </c:lineChart>
      <c:catAx>
        <c:axId val="334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835"/>
        <c:crossesAt val="0"/>
        <c:auto val="1"/>
        <c:lblAlgn val="ctr"/>
        <c:lblOffset val="100"/>
        <c:noMultiLvlLbl val="0"/>
      </c:catAx>
      <c:valAx>
        <c:axId val="69767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9358"/>
        <c:axId val="51838760"/>
      </c:barChart>
      <c:catAx>
        <c:axId val="37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760"/>
        <c:crossesAt val="0"/>
        <c:auto val="1"/>
        <c:lblAlgn val="ctr"/>
        <c:lblOffset val="100"/>
        <c:noMultiLvlLbl val="0"/>
      </c:catAx>
      <c:valAx>
        <c:axId val="51838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714342"/>
        <c:axId val="51464469"/>
      </c:areaChart>
      <c:catAx>
        <c:axId val="6071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469"/>
        <c:crossesAt val="0"/>
        <c:auto val="1"/>
        <c:lblAlgn val="ctr"/>
        <c:lblOffset val="100"/>
        <c:noMultiLvlLbl val="0"/>
      </c:catAx>
      <c:valAx>
        <c:axId val="51464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864025"/>
        <c:axId val="93350441"/>
      </c:barChart>
      <c:catAx>
        <c:axId val="1486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441"/>
        <c:crossesAt val="0"/>
        <c:auto val="1"/>
        <c:lblAlgn val="ctr"/>
        <c:lblOffset val="100"/>
        <c:noMultiLvlLbl val="0"/>
      </c:catAx>
      <c:valAx>
        <c:axId val="933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51535"/>
        <c:axId val="42105"/>
      </c:bubbleChart>
      <c:valAx>
        <c:axId val="5395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"/>
        <c:crossesAt val="0"/>
        <c:crossBetween val="midCat"/>
      </c:valAx>
      <c:valAx>
        <c:axId val="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38926"/>
        <c:axId val="74290847"/>
      </c:bubbleChart>
      <c:valAx>
        <c:axId val="6493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847"/>
        <c:crossesAt val="0"/>
        <c:crossBetween val="midCat"/>
      </c:valAx>
      <c:valAx>
        <c:axId val="742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306694"/>
        <c:axId val="25787559"/>
      </c:barChart>
      <c:catAx>
        <c:axId val="4430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559"/>
        <c:crossesAt val="0"/>
        <c:auto val="1"/>
        <c:lblAlgn val="ctr"/>
        <c:lblOffset val="100"/>
        <c:noMultiLvlLbl val="0"/>
      </c:catAx>
      <c:valAx>
        <c:axId val="257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4231"/>
        <c:axId val="82306358"/>
      </c:barChart>
      <c:catAx>
        <c:axId val="2324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358"/>
        <c:crossesAt val="0"/>
        <c:auto val="1"/>
        <c:lblAlgn val="ctr"/>
        <c:lblOffset val="100"/>
        <c:noMultiLvlLbl val="0"/>
      </c:catAx>
      <c:valAx>
        <c:axId val="823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90688"/>
        <c:axId val="53131360"/>
      </c:barChart>
      <c:catAx>
        <c:axId val="298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360"/>
        <c:crossesAt val="0"/>
        <c:auto val="1"/>
        <c:lblAlgn val="ctr"/>
        <c:lblOffset val="100"/>
        <c:noMultiLvlLbl val="0"/>
      </c:catAx>
      <c:valAx>
        <c:axId val="531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