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334621"/>
        <c:axId val="52069468"/>
      </c:scatterChart>
      <c:valAx>
        <c:axId val="883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68"/>
        <c:crossesAt val="0"/>
        <c:crossBetween val="midCat"/>
      </c:valAx>
      <c:valAx>
        <c:axId val="520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53037"/>
        <c:axId val="96644730"/>
      </c:barChart>
      <c:catAx>
        <c:axId val="673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30"/>
        <c:crossesAt val="0"/>
        <c:auto val="1"/>
        <c:lblAlgn val="ctr"/>
        <c:lblOffset val="100"/>
        <c:noMultiLvlLbl val="0"/>
      </c:catAx>
      <c:valAx>
        <c:axId val="966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81092"/>
        <c:axId val="95711110"/>
      </c:barChart>
      <c:catAx>
        <c:axId val="817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110"/>
        <c:crossesAt val="0"/>
        <c:auto val="1"/>
        <c:lblAlgn val="ctr"/>
        <c:lblOffset val="100"/>
        <c:noMultiLvlLbl val="0"/>
      </c:catAx>
      <c:valAx>
        <c:axId val="957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72743"/>
        <c:axId val="43326180"/>
      </c:barChart>
      <c:catAx>
        <c:axId val="599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80"/>
        <c:crossesAt val="0"/>
        <c:auto val="1"/>
        <c:lblAlgn val="ctr"/>
        <c:lblOffset val="100"/>
        <c:noMultiLvlLbl val="0"/>
      </c:catAx>
      <c:valAx>
        <c:axId val="433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40775"/>
        <c:axId val="33838369"/>
      </c:areaChart>
      <c:catAx>
        <c:axId val="264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69"/>
        <c:crossesAt val="0"/>
        <c:auto val="1"/>
        <c:lblAlgn val="ctr"/>
        <c:lblOffset val="100"/>
        <c:noMultiLvlLbl val="0"/>
      </c:catAx>
      <c:valAx>
        <c:axId val="338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63627"/>
        <c:axId val="65577194"/>
      </c:areaChart>
      <c:catAx>
        <c:axId val="2166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94"/>
        <c:crossesAt val="0"/>
        <c:auto val="1"/>
        <c:lblAlgn val="ctr"/>
        <c:lblOffset val="100"/>
        <c:noMultiLvlLbl val="0"/>
      </c:catAx>
      <c:valAx>
        <c:axId val="655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52861"/>
        <c:axId val="14418087"/>
      </c:areaChart>
      <c:catAx>
        <c:axId val="688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87"/>
        <c:crossesAt val="0"/>
        <c:auto val="1"/>
        <c:lblAlgn val="ctr"/>
        <c:lblOffset val="100"/>
        <c:noMultiLvlLbl val="0"/>
      </c:catAx>
      <c:valAx>
        <c:axId val="144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268"/>
        <c:axId val="37534537"/>
      </c:lineChart>
      <c:catAx>
        <c:axId val="688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37"/>
        <c:crossesAt val="0"/>
        <c:auto val="1"/>
        <c:lblAlgn val="ctr"/>
        <c:lblOffset val="100"/>
        <c:noMultiLvlLbl val="0"/>
      </c:catAx>
      <c:valAx>
        <c:axId val="375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788"/>
        <c:axId val="87100929"/>
      </c:lineChart>
      <c:catAx>
        <c:axId val="791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929"/>
        <c:crossesAt val="0"/>
        <c:auto val="1"/>
        <c:lblAlgn val="ctr"/>
        <c:lblOffset val="100"/>
        <c:noMultiLvlLbl val="0"/>
      </c:catAx>
      <c:valAx>
        <c:axId val="871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1359"/>
        <c:axId val="61396904"/>
      </c:lineChart>
      <c:catAx>
        <c:axId val="619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904"/>
        <c:crossesAt val="0"/>
        <c:auto val="1"/>
        <c:lblAlgn val="ctr"/>
        <c:lblOffset val="100"/>
        <c:noMultiLvlLbl val="0"/>
      </c:catAx>
      <c:valAx>
        <c:axId val="613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52235"/>
        <c:axId val="340435"/>
      </c:scatterChart>
      <c:valAx>
        <c:axId val="421522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"/>
        <c:crossesAt val="0"/>
        <c:crossBetween val="midCat"/>
      </c:valAx>
      <c:valAx>
        <c:axId val="340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87546"/>
        <c:axId val="74391046"/>
      </c:radarChart>
      <c:catAx>
        <c:axId val="40487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46"/>
        <c:crossesAt val="0"/>
        <c:auto val="1"/>
        <c:lblAlgn val="ctr"/>
        <c:lblOffset val="100"/>
        <c:noMultiLvlLbl val="0"/>
      </c:catAx>
      <c:valAx>
        <c:axId val="74391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98265"/>
        <c:axId val="59284093"/>
      </c:radarChart>
      <c:catAx>
        <c:axId val="91198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093"/>
        <c:crossesAt val="0"/>
        <c:auto val="1"/>
        <c:lblAlgn val="ctr"/>
        <c:lblOffset val="100"/>
        <c:noMultiLvlLbl val="0"/>
      </c:catAx>
      <c:valAx>
        <c:axId val="5928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25370"/>
        <c:axId val="99192569"/>
      </c:radarChart>
      <c:catAx>
        <c:axId val="24225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69"/>
        <c:crossesAt val="0"/>
        <c:auto val="1"/>
        <c:lblAlgn val="ctr"/>
        <c:lblOffset val="100"/>
        <c:noMultiLvlLbl val="0"/>
      </c:catAx>
      <c:valAx>
        <c:axId val="9919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6408"/>
        <c:axId val="93408058"/>
      </c:lineChart>
      <c:catAx>
        <c:axId val="471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058"/>
        <c:crossesAt val="0"/>
        <c:auto val="1"/>
        <c:lblAlgn val="ctr"/>
        <c:lblOffset val="100"/>
        <c:noMultiLvlLbl val="0"/>
      </c:catAx>
      <c:valAx>
        <c:axId val="93408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19436"/>
        <c:axId val="23672084"/>
      </c:bubbleChart>
      <c:valAx>
        <c:axId val="620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084"/>
        <c:crossesAt val="0"/>
        <c:crossBetween val="midCat"/>
      </c:valAx>
      <c:valAx>
        <c:axId val="236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4692"/>
        <c:axId val="32563969"/>
      </c:lineChart>
      <c:catAx>
        <c:axId val="365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969"/>
        <c:crossesAt val="0"/>
        <c:auto val="1"/>
        <c:lblAlgn val="ctr"/>
        <c:lblOffset val="100"/>
        <c:noMultiLvlLbl val="0"/>
      </c:catAx>
      <c:valAx>
        <c:axId val="3256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1449"/>
        <c:axId val="12465843"/>
      </c:lineChart>
      <c:catAx>
        <c:axId val="975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43"/>
        <c:crossesAt val="0"/>
        <c:auto val="1"/>
        <c:lblAlgn val="ctr"/>
        <c:lblOffset val="100"/>
        <c:noMultiLvlLbl val="0"/>
      </c:catAx>
      <c:valAx>
        <c:axId val="1246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4220"/>
        <c:axId val="2898592"/>
      </c:lineChart>
      <c:catAx>
        <c:axId val="118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92"/>
        <c:crossesAt val="0"/>
        <c:auto val="1"/>
        <c:lblAlgn val="ctr"/>
        <c:lblOffset val="100"/>
        <c:noMultiLvlLbl val="0"/>
      </c:catAx>
      <c:valAx>
        <c:axId val="28985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2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4862"/>
        <c:axId val="45152778"/>
      </c:lineChart>
      <c:catAx>
        <c:axId val="472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778"/>
        <c:crossesAt val="0"/>
        <c:auto val="1"/>
        <c:lblAlgn val="ctr"/>
        <c:lblOffset val="100"/>
        <c:noMultiLvlLbl val="0"/>
      </c:catAx>
      <c:valAx>
        <c:axId val="4515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1822"/>
        <c:axId val="6313086"/>
      </c:lineChart>
      <c:catAx>
        <c:axId val="797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6"/>
        <c:crossesAt val="0"/>
        <c:auto val="1"/>
        <c:lblAlgn val="ctr"/>
        <c:lblOffset val="100"/>
        <c:noMultiLvlLbl val="0"/>
      </c:catAx>
      <c:valAx>
        <c:axId val="631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32"/>
        <c:axId val="86943302"/>
      </c:lineChart>
      <c:catAx>
        <c:axId val="6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302"/>
        <c:crossesAt val="0"/>
        <c:auto val="1"/>
        <c:lblAlgn val="ctr"/>
        <c:lblOffset val="100"/>
        <c:noMultiLvlLbl val="0"/>
      </c:catAx>
      <c:valAx>
        <c:axId val="8694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2721"/>
        <c:axId val="19273688"/>
      </c:lineChart>
      <c:catAx>
        <c:axId val="634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88"/>
        <c:crossesAt val="0"/>
        <c:auto val="1"/>
        <c:lblAlgn val="ctr"/>
        <c:lblOffset val="100"/>
        <c:noMultiLvlLbl val="0"/>
      </c:catAx>
      <c:valAx>
        <c:axId val="19273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6360"/>
        <c:axId val="66578561"/>
      </c:lineChart>
      <c:catAx>
        <c:axId val="7075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61"/>
        <c:crossesAt val="0"/>
        <c:auto val="1"/>
        <c:lblAlgn val="ctr"/>
        <c:lblOffset val="100"/>
        <c:noMultiLvlLbl val="0"/>
      </c:catAx>
      <c:valAx>
        <c:axId val="66578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48994"/>
        <c:axId val="49825067"/>
      </c:barChart>
      <c:catAx>
        <c:axId val="1984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67"/>
        <c:auto val="1"/>
        <c:lblAlgn val="ctr"/>
        <c:lblOffset val="100"/>
        <c:noMultiLvlLbl val="0"/>
      </c:catAx>
      <c:valAx>
        <c:axId val="4982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88797"/>
        <c:axId val="19678564"/>
      </c:bubbleChart>
      <c:valAx>
        <c:axId val="161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64"/>
        <c:crossesAt val="0"/>
        <c:crossBetween val="midCat"/>
      </c:valAx>
      <c:valAx>
        <c:axId val="196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067358"/>
        <c:axId val="74306124"/>
      </c:areaChart>
      <c:catAx>
        <c:axId val="860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24"/>
        <c:auto val="1"/>
        <c:lblAlgn val="ctr"/>
        <c:lblOffset val="100"/>
        <c:noMultiLvlLbl val="0"/>
      </c:catAx>
      <c:valAx>
        <c:axId val="7430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558524"/>
        <c:axId val="49612057"/>
      </c:radarChart>
      <c:catAx>
        <c:axId val="90558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12057"/>
        <c:auto val="1"/>
        <c:lblAlgn val="ctr"/>
        <c:lblOffset val="100"/>
        <c:noMultiLvlLbl val="0"/>
      </c:catAx>
      <c:valAx>
        <c:axId val="4961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2294"/>
        <c:axId val="12570317"/>
      </c:lineChart>
      <c:catAx>
        <c:axId val="269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317"/>
        <c:auto val="1"/>
        <c:lblAlgn val="ctr"/>
        <c:lblOffset val="100"/>
        <c:noMultiLvlLbl val="0"/>
      </c:catAx>
      <c:valAx>
        <c:axId val="1257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624968"/>
        <c:axId val="66618718"/>
      </c:bubbleChart>
      <c:valAx>
        <c:axId val="826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18"/>
        <c:crossesAt val="0"/>
        <c:crossBetween val="midCat"/>
      </c:valAx>
      <c:valAx>
        <c:axId val="666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977384"/>
        <c:axId val="94133917"/>
      </c:scatterChart>
      <c:valAx>
        <c:axId val="329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17"/>
        <c:crossesAt val="0"/>
        <c:crossBetween val="midCat"/>
      </c:valAx>
      <c:valAx>
        <c:axId val="9413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7335"/>
        <c:axId val="67937050"/>
      </c:lineChart>
      <c:catAx>
        <c:axId val="738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50"/>
        <c:crossesAt val="0"/>
        <c:auto val="1"/>
        <c:lblAlgn val="ctr"/>
        <c:lblOffset val="100"/>
        <c:noMultiLvlLbl val="0"/>
      </c:catAx>
      <c:valAx>
        <c:axId val="6793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334602"/>
        <c:axId val="92293753"/>
      </c:barChart>
      <c:catAx>
        <c:axId val="683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753"/>
        <c:crossesAt val="0"/>
        <c:auto val="1"/>
        <c:lblAlgn val="ctr"/>
        <c:lblOffset val="100"/>
        <c:noMultiLvlLbl val="0"/>
      </c:catAx>
      <c:valAx>
        <c:axId val="9229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35914"/>
        <c:axId val="36143691"/>
      </c:areaChart>
      <c:catAx>
        <c:axId val="412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91"/>
        <c:crossesAt val="0"/>
        <c:auto val="1"/>
        <c:lblAlgn val="ctr"/>
        <c:lblOffset val="100"/>
        <c:noMultiLvlLbl val="0"/>
      </c:catAx>
      <c:valAx>
        <c:axId val="3614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20915"/>
        <c:axId val="4638698"/>
      </c:barChart>
      <c:catAx>
        <c:axId val="379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8"/>
        <c:crossesAt val="0"/>
        <c:auto val="1"/>
        <c:lblAlgn val="ctr"/>
        <c:lblOffset val="100"/>
        <c:noMultiLvlLbl val="0"/>
      </c:catAx>
      <c:valAx>
        <c:axId val="46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72734"/>
        <c:axId val="76382594"/>
      </c:bubbleChart>
      <c:valAx>
        <c:axId val="125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94"/>
        <c:crossesAt val="0"/>
        <c:crossBetween val="midCat"/>
      </c:valAx>
      <c:valAx>
        <c:axId val="763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88544"/>
        <c:axId val="97665688"/>
      </c:bubbleChart>
      <c:valAx>
        <c:axId val="352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88"/>
        <c:crossesAt val="0"/>
        <c:crossBetween val="midCat"/>
      </c:valAx>
      <c:valAx>
        <c:axId val="976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85499"/>
        <c:axId val="78258677"/>
      </c:barChart>
      <c:catAx>
        <c:axId val="806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677"/>
        <c:crossesAt val="0"/>
        <c:auto val="1"/>
        <c:lblAlgn val="ctr"/>
        <c:lblOffset val="100"/>
        <c:noMultiLvlLbl val="0"/>
      </c:catAx>
      <c:valAx>
        <c:axId val="782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05678"/>
        <c:axId val="9376131"/>
      </c:barChart>
      <c:catAx>
        <c:axId val="7670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1"/>
        <c:crossesAt val="0"/>
        <c:auto val="1"/>
        <c:lblAlgn val="ctr"/>
        <c:lblOffset val="100"/>
        <c:noMultiLvlLbl val="0"/>
      </c:catAx>
      <c:valAx>
        <c:axId val="93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29411"/>
        <c:axId val="10475325"/>
      </c:barChart>
      <c:catAx>
        <c:axId val="499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25"/>
        <c:crossesAt val="0"/>
        <c:auto val="1"/>
        <c:lblAlgn val="ctr"/>
        <c:lblOffset val="100"/>
        <c:noMultiLvlLbl val="0"/>
      </c:catAx>
      <c:valAx>
        <c:axId val="104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