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17896"/>
        <c:axId val="28725568"/>
      </c:scatterChart>
      <c:valAx>
        <c:axId val="4461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68"/>
        <c:crossesAt val="0"/>
        <c:crossBetween val="midCat"/>
      </c:valAx>
      <c:valAx>
        <c:axId val="2872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3305"/>
        <c:axId val="73370615"/>
      </c:scatterChart>
      <c:valAx>
        <c:axId val="2342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15"/>
        <c:crossesAt val="0"/>
        <c:crossBetween val="midCat"/>
      </c:valAx>
      <c:valAx>
        <c:axId val="7337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680"/>
        <c:axId val="73800807"/>
      </c:scatterChart>
      <c:valAx>
        <c:axId val="449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07"/>
        <c:crossesAt val="0"/>
        <c:crossBetween val="midCat"/>
      </c:valAx>
      <c:valAx>
        <c:axId val="738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3492"/>
        <c:axId val="63289652"/>
      </c:scatterChart>
      <c:valAx>
        <c:axId val="1231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52"/>
        <c:crossesAt val="0"/>
        <c:crossBetween val="midCat"/>
      </c:valAx>
      <c:valAx>
        <c:axId val="632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