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798177"/>
        <c:axId val="59348187"/>
      </c:barChart>
      <c:catAx>
        <c:axId val="60798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8187"/>
        <c:auto val="1"/>
        <c:lblAlgn val="ctr"/>
        <c:lblOffset val="100"/>
        <c:noMultiLvlLbl val="0"/>
      </c:catAx>
      <c:valAx>
        <c:axId val="59348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8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605244"/>
        <c:axId val="77352665"/>
      </c:barChart>
      <c:catAx>
        <c:axId val="58605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2665"/>
        <c:auto val="1"/>
        <c:lblAlgn val="ctr"/>
        <c:lblOffset val="100"/>
        <c:noMultiLvlLbl val="0"/>
      </c:catAx>
      <c:valAx>
        <c:axId val="77352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5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963569"/>
        <c:axId val="74733983"/>
      </c:barChart>
      <c:catAx>
        <c:axId val="63963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3983"/>
        <c:auto val="1"/>
        <c:lblAlgn val="ctr"/>
        <c:lblOffset val="100"/>
        <c:noMultiLvlLbl val="0"/>
      </c:catAx>
      <c:valAx>
        <c:axId val="74733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3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00502"/>
        <c:axId val="23509874"/>
      </c:barChart>
      <c:catAx>
        <c:axId val="5000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9874"/>
        <c:auto val="1"/>
        <c:lblAlgn val="ctr"/>
        <c:lblOffset val="100"/>
        <c:noMultiLvlLbl val="0"/>
      </c:catAx>
      <c:valAx>
        <c:axId val="23509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273996"/>
        <c:axId val="55173968"/>
      </c:barChart>
      <c:catAx>
        <c:axId val="10273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3968"/>
        <c:auto val="1"/>
        <c:lblAlgn val="ctr"/>
        <c:lblOffset val="100"/>
        <c:noMultiLvlLbl val="0"/>
      </c:catAx>
      <c:valAx>
        <c:axId val="55173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3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295634"/>
        <c:axId val="96211569"/>
      </c:barChart>
      <c:catAx>
        <c:axId val="35295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1569"/>
        <c:auto val="1"/>
        <c:lblAlgn val="ctr"/>
        <c:lblOffset val="100"/>
        <c:noMultiLvlLbl val="0"/>
      </c:catAx>
      <c:valAx>
        <c:axId val="96211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5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342113"/>
        <c:axId val="99065376"/>
      </c:barChart>
      <c:catAx>
        <c:axId val="53342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5376"/>
        <c:auto val="1"/>
        <c:lblAlgn val="ctr"/>
        <c:lblOffset val="100"/>
        <c:noMultiLvlLbl val="0"/>
      </c:catAx>
      <c:valAx>
        <c:axId val="99065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2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68809"/>
        <c:axId val="9907971"/>
      </c:barChart>
      <c:catAx>
        <c:axId val="9868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971"/>
        <c:auto val="1"/>
        <c:lblAlgn val="ctr"/>
        <c:lblOffset val="100"/>
        <c:noMultiLvlLbl val="0"/>
      </c:catAx>
      <c:valAx>
        <c:axId val="9907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133111"/>
        <c:axId val="40848845"/>
      </c:barChart>
      <c:catAx>
        <c:axId val="77133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8845"/>
        <c:auto val="1"/>
        <c:lblAlgn val="ctr"/>
        <c:lblOffset val="100"/>
        <c:noMultiLvlLbl val="0"/>
      </c:catAx>
      <c:valAx>
        <c:axId val="40848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3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77397"/>
        <c:axId val="70095210"/>
      </c:barChart>
      <c:catAx>
        <c:axId val="4477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5210"/>
        <c:auto val="1"/>
        <c:lblAlgn val="ctr"/>
        <c:lblOffset val="100"/>
        <c:noMultiLvlLbl val="0"/>
      </c:catAx>
      <c:valAx>
        <c:axId val="70095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899681"/>
        <c:axId val="10212778"/>
      </c:barChart>
      <c:catAx>
        <c:axId val="19899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2778"/>
        <c:auto val="1"/>
        <c:lblAlgn val="ctr"/>
        <c:lblOffset val="100"/>
        <c:noMultiLvlLbl val="0"/>
      </c:catAx>
      <c:valAx>
        <c:axId val="10212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9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053819"/>
        <c:axId val="32956449"/>
      </c:barChart>
      <c:catAx>
        <c:axId val="42053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6449"/>
        <c:auto val="1"/>
        <c:lblAlgn val="ctr"/>
        <c:lblOffset val="100"/>
        <c:noMultiLvlLbl val="0"/>
      </c:catAx>
      <c:valAx>
        <c:axId val="32956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3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78258"/>
        <c:axId val="14716573"/>
      </c:barChart>
      <c:catAx>
        <c:axId val="5578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6573"/>
        <c:auto val="1"/>
        <c:lblAlgn val="ctr"/>
        <c:lblOffset val="100"/>
        <c:noMultiLvlLbl val="0"/>
      </c:catAx>
      <c:valAx>
        <c:axId val="14716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724695"/>
        <c:axId val="42203292"/>
      </c:barChart>
      <c:catAx>
        <c:axId val="80724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3292"/>
        <c:auto val="1"/>
        <c:lblAlgn val="ctr"/>
        <c:lblOffset val="100"/>
        <c:noMultiLvlLbl val="0"/>
      </c:catAx>
      <c:valAx>
        <c:axId val="42203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4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609313"/>
        <c:axId val="6368588"/>
      </c:barChart>
      <c:catAx>
        <c:axId val="63609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588"/>
        <c:auto val="1"/>
        <c:lblAlgn val="ctr"/>
        <c:lblOffset val="100"/>
        <c:noMultiLvlLbl val="0"/>
      </c:catAx>
      <c:valAx>
        <c:axId val="6368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9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402303"/>
        <c:axId val="90874354"/>
      </c:barChart>
      <c:catAx>
        <c:axId val="13402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4354"/>
        <c:auto val="1"/>
        <c:lblAlgn val="ctr"/>
        <c:lblOffset val="100"/>
        <c:noMultiLvlLbl val="0"/>
      </c:catAx>
      <c:valAx>
        <c:axId val="90874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2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777282"/>
        <c:axId val="95868326"/>
      </c:barChart>
      <c:catAx>
        <c:axId val="64777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8326"/>
        <c:auto val="1"/>
        <c:lblAlgn val="ctr"/>
        <c:lblOffset val="100"/>
        <c:noMultiLvlLbl val="0"/>
      </c:catAx>
      <c:valAx>
        <c:axId val="95868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7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306172"/>
        <c:axId val="26804636"/>
      </c:barChart>
      <c:catAx>
        <c:axId val="50306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4636"/>
        <c:auto val="1"/>
        <c:lblAlgn val="ctr"/>
        <c:lblOffset val="100"/>
        <c:noMultiLvlLbl val="0"/>
      </c:catAx>
      <c:valAx>
        <c:axId val="26804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6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