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28933"/>
        <c:axId val="77862757"/>
      </c:scatterChart>
      <c:valAx>
        <c:axId val="37228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757"/>
        <c:crossesAt val="0"/>
        <c:crossBetween val="midCat"/>
      </c:valAx>
      <c:valAx>
        <c:axId val="77862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33587"/>
        <c:axId val="96179987"/>
      </c:scatterChart>
      <c:valAx>
        <c:axId val="28333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987"/>
        <c:crossesAt val="0"/>
        <c:crossBetween val="midCat"/>
      </c:valAx>
      <c:valAx>
        <c:axId val="96179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11760"/>
        <c:axId val="55565558"/>
      </c:scatterChart>
      <c:valAx>
        <c:axId val="67211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558"/>
        <c:crossesAt val="0"/>
        <c:crossBetween val="midCat"/>
      </c:valAx>
      <c:valAx>
        <c:axId val="55565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18365"/>
        <c:axId val="12099292"/>
      </c:scatterChart>
      <c:valAx>
        <c:axId val="98918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292"/>
        <c:crossesAt val="0"/>
        <c:crossBetween val="midCat"/>
      </c:valAx>
      <c:valAx>
        <c:axId val="12099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