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2333"/>
        <c:axId val="29692515"/>
      </c:barChart>
      <c:catAx>
        <c:axId val="4896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15"/>
        <c:auto val="1"/>
        <c:lblAlgn val="ctr"/>
        <c:lblOffset val="100"/>
        <c:noMultiLvlLbl val="0"/>
      </c:catAx>
      <c:valAx>
        <c:axId val="296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8984"/>
        <c:axId val="91598630"/>
      </c:barChart>
      <c:catAx>
        <c:axId val="795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630"/>
        <c:auto val="1"/>
        <c:lblAlgn val="ctr"/>
        <c:lblOffset val="100"/>
        <c:noMultiLvlLbl val="0"/>
      </c:catAx>
      <c:valAx>
        <c:axId val="915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5430"/>
        <c:axId val="44299485"/>
      </c:barChart>
      <c:catAx>
        <c:axId val="630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85"/>
        <c:auto val="1"/>
        <c:lblAlgn val="ctr"/>
        <c:lblOffset val="100"/>
        <c:noMultiLvlLbl val="0"/>
      </c:catAx>
      <c:valAx>
        <c:axId val="442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27838"/>
        <c:axId val="63112742"/>
      </c:barChart>
      <c:catAx>
        <c:axId val="308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742"/>
        <c:auto val="1"/>
        <c:lblAlgn val="ctr"/>
        <c:lblOffset val="100"/>
        <c:noMultiLvlLbl val="0"/>
      </c:catAx>
      <c:valAx>
        <c:axId val="631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57237"/>
        <c:axId val="55060577"/>
      </c:barChart>
      <c:catAx>
        <c:axId val="766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77"/>
        <c:auto val="1"/>
        <c:lblAlgn val="ctr"/>
        <c:lblOffset val="100"/>
        <c:noMultiLvlLbl val="0"/>
      </c:catAx>
      <c:valAx>
        <c:axId val="550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79807"/>
        <c:axId val="68747073"/>
      </c:barChart>
      <c:catAx>
        <c:axId val="5897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073"/>
        <c:auto val="1"/>
        <c:lblAlgn val="ctr"/>
        <c:lblOffset val="100"/>
        <c:noMultiLvlLbl val="0"/>
      </c:catAx>
      <c:valAx>
        <c:axId val="687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2591"/>
        <c:axId val="70094715"/>
      </c:barChart>
      <c:catAx>
        <c:axId val="108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715"/>
        <c:auto val="1"/>
        <c:lblAlgn val="ctr"/>
        <c:lblOffset val="100"/>
        <c:noMultiLvlLbl val="0"/>
      </c:catAx>
      <c:valAx>
        <c:axId val="700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09151"/>
        <c:axId val="85678784"/>
      </c:barChart>
      <c:catAx>
        <c:axId val="1410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784"/>
        <c:auto val="1"/>
        <c:lblAlgn val="ctr"/>
        <c:lblOffset val="100"/>
        <c:noMultiLvlLbl val="0"/>
      </c:catAx>
      <c:valAx>
        <c:axId val="856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2367"/>
        <c:axId val="1425311"/>
      </c:barChart>
      <c:catAx>
        <c:axId val="834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11"/>
        <c:auto val="1"/>
        <c:lblAlgn val="ctr"/>
        <c:lblOffset val="100"/>
        <c:noMultiLvlLbl val="0"/>
      </c:catAx>
      <c:valAx>
        <c:axId val="14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78095"/>
        <c:axId val="61088140"/>
      </c:barChart>
      <c:catAx>
        <c:axId val="141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40"/>
        <c:auto val="1"/>
        <c:lblAlgn val="ctr"/>
        <c:lblOffset val="100"/>
        <c:noMultiLvlLbl val="0"/>
      </c:catAx>
      <c:valAx>
        <c:axId val="610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47860"/>
        <c:axId val="58741554"/>
      </c:barChart>
      <c:catAx>
        <c:axId val="916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554"/>
        <c:auto val="1"/>
        <c:lblAlgn val="ctr"/>
        <c:lblOffset val="100"/>
        <c:noMultiLvlLbl val="0"/>
      </c:catAx>
      <c:valAx>
        <c:axId val="587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2899"/>
        <c:axId val="37375940"/>
      </c:barChart>
      <c:catAx>
        <c:axId val="482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940"/>
        <c:auto val="1"/>
        <c:lblAlgn val="ctr"/>
        <c:lblOffset val="100"/>
        <c:noMultiLvlLbl val="0"/>
      </c:catAx>
      <c:valAx>
        <c:axId val="373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77362"/>
        <c:axId val="6807375"/>
      </c:barChart>
      <c:catAx>
        <c:axId val="163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5"/>
        <c:auto val="1"/>
        <c:lblAlgn val="ctr"/>
        <c:lblOffset val="100"/>
        <c:noMultiLvlLbl val="0"/>
      </c:catAx>
      <c:valAx>
        <c:axId val="68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03678"/>
        <c:axId val="71846213"/>
      </c:barChart>
      <c:catAx>
        <c:axId val="6410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213"/>
        <c:auto val="1"/>
        <c:lblAlgn val="ctr"/>
        <c:lblOffset val="100"/>
        <c:noMultiLvlLbl val="0"/>
      </c:catAx>
      <c:valAx>
        <c:axId val="718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27177"/>
        <c:axId val="92092800"/>
      </c:barChart>
      <c:catAx>
        <c:axId val="403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800"/>
        <c:auto val="1"/>
        <c:lblAlgn val="ctr"/>
        <c:lblOffset val="100"/>
        <c:noMultiLvlLbl val="0"/>
      </c:catAx>
      <c:valAx>
        <c:axId val="920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17467"/>
        <c:axId val="25436565"/>
      </c:barChart>
      <c:catAx>
        <c:axId val="708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565"/>
        <c:auto val="1"/>
        <c:lblAlgn val="ctr"/>
        <c:lblOffset val="100"/>
        <c:noMultiLvlLbl val="0"/>
      </c:catAx>
      <c:valAx>
        <c:axId val="254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20005"/>
        <c:axId val="69781886"/>
      </c:barChart>
      <c:catAx>
        <c:axId val="500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86"/>
        <c:auto val="1"/>
        <c:lblAlgn val="ctr"/>
        <c:lblOffset val="100"/>
        <c:noMultiLvlLbl val="0"/>
      </c:catAx>
      <c:valAx>
        <c:axId val="697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58094"/>
        <c:axId val="82869290"/>
      </c:barChart>
      <c:catAx>
        <c:axId val="163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90"/>
        <c:auto val="1"/>
        <c:lblAlgn val="ctr"/>
        <c:lblOffset val="100"/>
        <c:noMultiLvlLbl val="0"/>
      </c:catAx>
      <c:valAx>
        <c:axId val="828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