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02385"/>
        <c:axId val="46992642"/>
      </c:scatterChart>
      <c:valAx>
        <c:axId val="9530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642"/>
        <c:crossesAt val="0"/>
        <c:crossBetween val="midCat"/>
      </c:valAx>
      <c:valAx>
        <c:axId val="4699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53826"/>
        <c:axId val="78646009"/>
      </c:scatterChart>
      <c:valAx>
        <c:axId val="9505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009"/>
        <c:crossesAt val="0"/>
        <c:crossBetween val="midCat"/>
      </c:valAx>
      <c:valAx>
        <c:axId val="7864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52278"/>
        <c:axId val="5045629"/>
      </c:scatterChart>
      <c:valAx>
        <c:axId val="6355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29"/>
        <c:crossesAt val="0"/>
        <c:crossBetween val="midCat"/>
      </c:valAx>
      <c:valAx>
        <c:axId val="504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56768"/>
        <c:axId val="74977224"/>
      </c:scatterChart>
      <c:valAx>
        <c:axId val="7105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224"/>
        <c:crossesAt val="0"/>
        <c:crossBetween val="midCat"/>
      </c:valAx>
      <c:valAx>
        <c:axId val="7497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