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34396"/>
        <c:axId val="82385712"/>
      </c:barChart>
      <c:catAx>
        <c:axId val="324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12"/>
        <c:auto val="1"/>
        <c:lblAlgn val="ctr"/>
        <c:lblOffset val="100"/>
        <c:noMultiLvlLbl val="0"/>
      </c:catAx>
      <c:valAx>
        <c:axId val="823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1539"/>
        <c:axId val="15214774"/>
      </c:barChart>
      <c:catAx>
        <c:axId val="822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74"/>
        <c:auto val="1"/>
        <c:lblAlgn val="ctr"/>
        <c:lblOffset val="100"/>
        <c:noMultiLvlLbl val="0"/>
      </c:catAx>
      <c:valAx>
        <c:axId val="152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8762"/>
        <c:axId val="16330238"/>
      </c:barChart>
      <c:catAx>
        <c:axId val="768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38"/>
        <c:auto val="1"/>
        <c:lblAlgn val="ctr"/>
        <c:lblOffset val="100"/>
        <c:noMultiLvlLbl val="0"/>
      </c:catAx>
      <c:valAx>
        <c:axId val="163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0113"/>
        <c:axId val="21147165"/>
      </c:barChart>
      <c:catAx>
        <c:axId val="843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65"/>
        <c:auto val="1"/>
        <c:lblAlgn val="ctr"/>
        <c:lblOffset val="100"/>
        <c:noMultiLvlLbl val="0"/>
      </c:catAx>
      <c:valAx>
        <c:axId val="21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1823"/>
        <c:axId val="26014434"/>
      </c:barChart>
      <c:catAx>
        <c:axId val="207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434"/>
        <c:auto val="1"/>
        <c:lblAlgn val="ctr"/>
        <c:lblOffset val="100"/>
        <c:noMultiLvlLbl val="0"/>
      </c:catAx>
      <c:valAx>
        <c:axId val="260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3697"/>
        <c:axId val="41010595"/>
      </c:barChart>
      <c:catAx>
        <c:axId val="229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595"/>
        <c:auto val="1"/>
        <c:lblAlgn val="ctr"/>
        <c:lblOffset val="100"/>
        <c:noMultiLvlLbl val="0"/>
      </c:catAx>
      <c:valAx>
        <c:axId val="410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1650"/>
        <c:axId val="53921290"/>
      </c:barChart>
      <c:catAx>
        <c:axId val="645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290"/>
        <c:auto val="1"/>
        <c:lblAlgn val="ctr"/>
        <c:lblOffset val="100"/>
        <c:noMultiLvlLbl val="0"/>
      </c:catAx>
      <c:valAx>
        <c:axId val="539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3393"/>
        <c:axId val="4391119"/>
      </c:barChart>
      <c:catAx>
        <c:axId val="582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9"/>
        <c:auto val="1"/>
        <c:lblAlgn val="ctr"/>
        <c:lblOffset val="100"/>
        <c:noMultiLvlLbl val="0"/>
      </c:catAx>
      <c:valAx>
        <c:axId val="43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9985"/>
        <c:axId val="6409677"/>
      </c:barChart>
      <c:catAx>
        <c:axId val="997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7"/>
        <c:auto val="1"/>
        <c:lblAlgn val="ctr"/>
        <c:lblOffset val="100"/>
        <c:noMultiLvlLbl val="0"/>
      </c:catAx>
      <c:valAx>
        <c:axId val="64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2733"/>
        <c:axId val="3752618"/>
      </c:barChart>
      <c:catAx>
        <c:axId val="527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8"/>
        <c:auto val="1"/>
        <c:lblAlgn val="ctr"/>
        <c:lblOffset val="100"/>
        <c:noMultiLvlLbl val="0"/>
      </c:catAx>
      <c:valAx>
        <c:axId val="37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9210"/>
        <c:axId val="28558348"/>
      </c:barChart>
      <c:catAx>
        <c:axId val="215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48"/>
        <c:auto val="1"/>
        <c:lblAlgn val="ctr"/>
        <c:lblOffset val="100"/>
        <c:noMultiLvlLbl val="0"/>
      </c:catAx>
      <c:valAx>
        <c:axId val="285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4896"/>
        <c:axId val="85213426"/>
      </c:barChart>
      <c:catAx>
        <c:axId val="972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26"/>
        <c:auto val="1"/>
        <c:lblAlgn val="ctr"/>
        <c:lblOffset val="100"/>
        <c:noMultiLvlLbl val="0"/>
      </c:catAx>
      <c:valAx>
        <c:axId val="852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24073"/>
        <c:axId val="63414691"/>
      </c:barChart>
      <c:catAx>
        <c:axId val="875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691"/>
        <c:auto val="1"/>
        <c:lblAlgn val="ctr"/>
        <c:lblOffset val="100"/>
        <c:noMultiLvlLbl val="0"/>
      </c:catAx>
      <c:valAx>
        <c:axId val="634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129"/>
        <c:axId val="5999970"/>
      </c:barChart>
      <c:catAx>
        <c:axId val="7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0"/>
        <c:auto val="1"/>
        <c:lblAlgn val="ctr"/>
        <c:lblOffset val="100"/>
        <c:noMultiLvlLbl val="0"/>
      </c:catAx>
      <c:valAx>
        <c:axId val="59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4200"/>
        <c:axId val="24769551"/>
      </c:barChart>
      <c:catAx>
        <c:axId val="443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51"/>
        <c:auto val="1"/>
        <c:lblAlgn val="ctr"/>
        <c:lblOffset val="100"/>
        <c:noMultiLvlLbl val="0"/>
      </c:catAx>
      <c:valAx>
        <c:axId val="247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8304"/>
        <c:axId val="50230018"/>
      </c:barChart>
      <c:catAx>
        <c:axId val="153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018"/>
        <c:auto val="1"/>
        <c:lblAlgn val="ctr"/>
        <c:lblOffset val="100"/>
        <c:noMultiLvlLbl val="0"/>
      </c:catAx>
      <c:valAx>
        <c:axId val="502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9153"/>
        <c:axId val="499306"/>
      </c:barChart>
      <c:catAx>
        <c:axId val="828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6"/>
        <c:auto val="1"/>
        <c:lblAlgn val="ctr"/>
        <c:lblOffset val="100"/>
        <c:noMultiLvlLbl val="0"/>
      </c:catAx>
      <c:valAx>
        <c:axId val="4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84315"/>
        <c:axId val="21407976"/>
      </c:barChart>
      <c:catAx>
        <c:axId val="980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976"/>
        <c:auto val="1"/>
        <c:lblAlgn val="ctr"/>
        <c:lblOffset val="100"/>
        <c:noMultiLvlLbl val="0"/>
      </c:catAx>
      <c:valAx>
        <c:axId val="214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