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9920"/>
        <c:axId val="20219917"/>
      </c:scatterChart>
      <c:valAx>
        <c:axId val="243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917"/>
        <c:crossesAt val="0"/>
        <c:crossBetween val="midCat"/>
      </c:valAx>
      <c:valAx>
        <c:axId val="2021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86316"/>
        <c:axId val="2197898"/>
      </c:scatterChart>
      <c:valAx>
        <c:axId val="3518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98"/>
        <c:crossesAt val="0"/>
        <c:crossBetween val="midCat"/>
      </c:valAx>
      <c:valAx>
        <c:axId val="219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58463"/>
        <c:axId val="39978869"/>
      </c:scatterChart>
      <c:valAx>
        <c:axId val="7405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869"/>
        <c:crossesAt val="0"/>
        <c:crossBetween val="midCat"/>
      </c:valAx>
      <c:valAx>
        <c:axId val="3997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22037"/>
        <c:axId val="84909423"/>
      </c:scatterChart>
      <c:valAx>
        <c:axId val="1062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423"/>
        <c:crossesAt val="0"/>
        <c:crossBetween val="midCat"/>
      </c:valAx>
      <c:valAx>
        <c:axId val="8490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