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22216"/>
        <c:axId val="94264682"/>
      </c:barChart>
      <c:catAx>
        <c:axId val="6222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82"/>
        <c:auto val="1"/>
        <c:lblAlgn val="ctr"/>
        <c:lblOffset val="100"/>
        <c:noMultiLvlLbl val="0"/>
      </c:catAx>
      <c:valAx>
        <c:axId val="942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8453"/>
        <c:axId val="7850987"/>
      </c:barChart>
      <c:catAx>
        <c:axId val="900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7"/>
        <c:auto val="1"/>
        <c:lblAlgn val="ctr"/>
        <c:lblOffset val="100"/>
        <c:noMultiLvlLbl val="0"/>
      </c:catAx>
      <c:valAx>
        <c:axId val="78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7163"/>
        <c:axId val="11490992"/>
      </c:barChart>
      <c:catAx>
        <c:axId val="88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992"/>
        <c:auto val="1"/>
        <c:lblAlgn val="ctr"/>
        <c:lblOffset val="100"/>
        <c:noMultiLvlLbl val="0"/>
      </c:catAx>
      <c:valAx>
        <c:axId val="114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89063"/>
        <c:axId val="14795663"/>
      </c:barChart>
      <c:catAx>
        <c:axId val="486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663"/>
        <c:auto val="1"/>
        <c:lblAlgn val="ctr"/>
        <c:lblOffset val="100"/>
        <c:noMultiLvlLbl val="0"/>
      </c:catAx>
      <c:valAx>
        <c:axId val="147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1300"/>
        <c:axId val="45533534"/>
      </c:barChart>
      <c:catAx>
        <c:axId val="702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34"/>
        <c:auto val="1"/>
        <c:lblAlgn val="ctr"/>
        <c:lblOffset val="100"/>
        <c:noMultiLvlLbl val="0"/>
      </c:catAx>
      <c:valAx>
        <c:axId val="455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63206"/>
        <c:axId val="66447871"/>
      </c:barChart>
      <c:catAx>
        <c:axId val="643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871"/>
        <c:auto val="1"/>
        <c:lblAlgn val="ctr"/>
        <c:lblOffset val="100"/>
        <c:noMultiLvlLbl val="0"/>
      </c:catAx>
      <c:valAx>
        <c:axId val="664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2121"/>
        <c:axId val="37161124"/>
      </c:barChart>
      <c:catAx>
        <c:axId val="428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24"/>
        <c:auto val="1"/>
        <c:lblAlgn val="ctr"/>
        <c:lblOffset val="100"/>
        <c:noMultiLvlLbl val="0"/>
      </c:catAx>
      <c:valAx>
        <c:axId val="371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9374"/>
        <c:axId val="92944925"/>
      </c:barChart>
      <c:catAx>
        <c:axId val="667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925"/>
        <c:auto val="1"/>
        <c:lblAlgn val="ctr"/>
        <c:lblOffset val="100"/>
        <c:noMultiLvlLbl val="0"/>
      </c:catAx>
      <c:valAx>
        <c:axId val="929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63319"/>
        <c:axId val="52451754"/>
      </c:barChart>
      <c:catAx>
        <c:axId val="340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754"/>
        <c:auto val="1"/>
        <c:lblAlgn val="ctr"/>
        <c:lblOffset val="100"/>
        <c:noMultiLvlLbl val="0"/>
      </c:catAx>
      <c:valAx>
        <c:axId val="524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234"/>
        <c:axId val="83110608"/>
      </c:barChart>
      <c:catAx>
        <c:axId val="74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08"/>
        <c:auto val="1"/>
        <c:lblAlgn val="ctr"/>
        <c:lblOffset val="100"/>
        <c:noMultiLvlLbl val="0"/>
      </c:catAx>
      <c:valAx>
        <c:axId val="831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20626"/>
        <c:axId val="39272113"/>
      </c:barChart>
      <c:catAx>
        <c:axId val="6572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113"/>
        <c:auto val="1"/>
        <c:lblAlgn val="ctr"/>
        <c:lblOffset val="100"/>
        <c:noMultiLvlLbl val="0"/>
      </c:catAx>
      <c:valAx>
        <c:axId val="392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3182"/>
        <c:axId val="63510415"/>
      </c:barChart>
      <c:catAx>
        <c:axId val="341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15"/>
        <c:auto val="1"/>
        <c:lblAlgn val="ctr"/>
        <c:lblOffset val="100"/>
        <c:noMultiLvlLbl val="0"/>
      </c:catAx>
      <c:valAx>
        <c:axId val="635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6156"/>
        <c:axId val="39363542"/>
      </c:barChart>
      <c:catAx>
        <c:axId val="361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42"/>
        <c:auto val="1"/>
        <c:lblAlgn val="ctr"/>
        <c:lblOffset val="100"/>
        <c:noMultiLvlLbl val="0"/>
      </c:catAx>
      <c:valAx>
        <c:axId val="393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49889"/>
        <c:axId val="24263785"/>
      </c:barChart>
      <c:catAx>
        <c:axId val="177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85"/>
        <c:auto val="1"/>
        <c:lblAlgn val="ctr"/>
        <c:lblOffset val="100"/>
        <c:noMultiLvlLbl val="0"/>
      </c:catAx>
      <c:valAx>
        <c:axId val="242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13189"/>
        <c:axId val="78500718"/>
      </c:barChart>
      <c:catAx>
        <c:axId val="242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18"/>
        <c:auto val="1"/>
        <c:lblAlgn val="ctr"/>
        <c:lblOffset val="100"/>
        <c:noMultiLvlLbl val="0"/>
      </c:catAx>
      <c:valAx>
        <c:axId val="785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02368"/>
        <c:axId val="61117790"/>
      </c:barChart>
      <c:catAx>
        <c:axId val="442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790"/>
        <c:auto val="1"/>
        <c:lblAlgn val="ctr"/>
        <c:lblOffset val="100"/>
        <c:noMultiLvlLbl val="0"/>
      </c:catAx>
      <c:valAx>
        <c:axId val="611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51844"/>
        <c:axId val="99444352"/>
      </c:barChart>
      <c:catAx>
        <c:axId val="890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352"/>
        <c:auto val="1"/>
        <c:lblAlgn val="ctr"/>
        <c:lblOffset val="100"/>
        <c:noMultiLvlLbl val="0"/>
      </c:catAx>
      <c:valAx>
        <c:axId val="994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71435"/>
        <c:axId val="87875687"/>
      </c:barChart>
      <c:catAx>
        <c:axId val="890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687"/>
        <c:auto val="1"/>
        <c:lblAlgn val="ctr"/>
        <c:lblOffset val="100"/>
        <c:noMultiLvlLbl val="0"/>
      </c:catAx>
      <c:valAx>
        <c:axId val="878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