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30174"/>
        <c:axId val="61615066"/>
      </c:scatterChart>
      <c:valAx>
        <c:axId val="9533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066"/>
        <c:crossesAt val="0"/>
        <c:crossBetween val="midCat"/>
      </c:valAx>
      <c:valAx>
        <c:axId val="6161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59562"/>
        <c:axId val="98956750"/>
      </c:scatterChart>
      <c:valAx>
        <c:axId val="8775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750"/>
        <c:crossesAt val="0"/>
        <c:crossBetween val="midCat"/>
      </c:valAx>
      <c:valAx>
        <c:axId val="9895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47378"/>
        <c:axId val="52362314"/>
      </c:scatterChart>
      <c:valAx>
        <c:axId val="7254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314"/>
        <c:crossesAt val="0"/>
        <c:crossBetween val="midCat"/>
      </c:valAx>
      <c:valAx>
        <c:axId val="52362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91839"/>
        <c:axId val="61397108"/>
      </c:scatterChart>
      <c:valAx>
        <c:axId val="9219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108"/>
        <c:crossesAt val="0"/>
        <c:crossBetween val="midCat"/>
      </c:valAx>
      <c:valAx>
        <c:axId val="6139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