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89853"/>
        <c:axId val="51508136"/>
      </c:barChart>
      <c:catAx>
        <c:axId val="617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36"/>
        <c:auto val="1"/>
        <c:lblAlgn val="ctr"/>
        <c:lblOffset val="100"/>
        <c:noMultiLvlLbl val="0"/>
      </c:catAx>
      <c:valAx>
        <c:axId val="515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20692"/>
        <c:axId val="86135984"/>
      </c:barChart>
      <c:catAx>
        <c:axId val="593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984"/>
        <c:auto val="1"/>
        <c:lblAlgn val="ctr"/>
        <c:lblOffset val="100"/>
        <c:noMultiLvlLbl val="0"/>
      </c:catAx>
      <c:valAx>
        <c:axId val="861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0106"/>
        <c:axId val="74766519"/>
      </c:barChart>
      <c:catAx>
        <c:axId val="197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19"/>
        <c:auto val="1"/>
        <c:lblAlgn val="ctr"/>
        <c:lblOffset val="100"/>
        <c:noMultiLvlLbl val="0"/>
      </c:catAx>
      <c:valAx>
        <c:axId val="747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62629"/>
        <c:axId val="73772403"/>
      </c:barChart>
      <c:catAx>
        <c:axId val="6596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403"/>
        <c:auto val="1"/>
        <c:lblAlgn val="ctr"/>
        <c:lblOffset val="100"/>
        <c:noMultiLvlLbl val="0"/>
      </c:catAx>
      <c:valAx>
        <c:axId val="737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841"/>
        <c:axId val="54420737"/>
      </c:barChart>
      <c:catAx>
        <c:axId val="97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737"/>
        <c:auto val="1"/>
        <c:lblAlgn val="ctr"/>
        <c:lblOffset val="100"/>
        <c:noMultiLvlLbl val="0"/>
      </c:catAx>
      <c:valAx>
        <c:axId val="544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59919"/>
        <c:axId val="53598463"/>
      </c:barChart>
      <c:catAx>
        <c:axId val="5535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63"/>
        <c:auto val="1"/>
        <c:lblAlgn val="ctr"/>
        <c:lblOffset val="100"/>
        <c:noMultiLvlLbl val="0"/>
      </c:catAx>
      <c:valAx>
        <c:axId val="535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4282"/>
        <c:axId val="27893202"/>
      </c:barChart>
      <c:catAx>
        <c:axId val="768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02"/>
        <c:auto val="1"/>
        <c:lblAlgn val="ctr"/>
        <c:lblOffset val="100"/>
        <c:noMultiLvlLbl val="0"/>
      </c:catAx>
      <c:valAx>
        <c:axId val="278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1275"/>
        <c:axId val="96641339"/>
      </c:barChart>
      <c:catAx>
        <c:axId val="4376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39"/>
        <c:auto val="1"/>
        <c:lblAlgn val="ctr"/>
        <c:lblOffset val="100"/>
        <c:noMultiLvlLbl val="0"/>
      </c:catAx>
      <c:valAx>
        <c:axId val="966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21675"/>
        <c:axId val="62584156"/>
      </c:barChart>
      <c:catAx>
        <c:axId val="195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156"/>
        <c:auto val="1"/>
        <c:lblAlgn val="ctr"/>
        <c:lblOffset val="100"/>
        <c:noMultiLvlLbl val="0"/>
      </c:catAx>
      <c:valAx>
        <c:axId val="6258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2431"/>
        <c:axId val="58947522"/>
      </c:barChart>
      <c:catAx>
        <c:axId val="252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522"/>
        <c:auto val="1"/>
        <c:lblAlgn val="ctr"/>
        <c:lblOffset val="100"/>
        <c:noMultiLvlLbl val="0"/>
      </c:catAx>
      <c:valAx>
        <c:axId val="589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6353"/>
        <c:axId val="41816413"/>
      </c:barChart>
      <c:catAx>
        <c:axId val="445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413"/>
        <c:auto val="1"/>
        <c:lblAlgn val="ctr"/>
        <c:lblOffset val="100"/>
        <c:noMultiLvlLbl val="0"/>
      </c:catAx>
      <c:valAx>
        <c:axId val="418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598"/>
        <c:axId val="17813008"/>
      </c:barChart>
      <c:catAx>
        <c:axId val="91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008"/>
        <c:auto val="1"/>
        <c:lblAlgn val="ctr"/>
        <c:lblOffset val="100"/>
        <c:noMultiLvlLbl val="0"/>
      </c:catAx>
      <c:valAx>
        <c:axId val="178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2468"/>
        <c:axId val="60473657"/>
      </c:barChart>
      <c:catAx>
        <c:axId val="678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57"/>
        <c:auto val="1"/>
        <c:lblAlgn val="ctr"/>
        <c:lblOffset val="100"/>
        <c:noMultiLvlLbl val="0"/>
      </c:catAx>
      <c:valAx>
        <c:axId val="604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06456"/>
        <c:axId val="60040536"/>
      </c:barChart>
      <c:catAx>
        <c:axId val="765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536"/>
        <c:auto val="1"/>
        <c:lblAlgn val="ctr"/>
        <c:lblOffset val="100"/>
        <c:noMultiLvlLbl val="0"/>
      </c:catAx>
      <c:valAx>
        <c:axId val="600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00346"/>
        <c:axId val="70530822"/>
      </c:barChart>
      <c:catAx>
        <c:axId val="483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22"/>
        <c:auto val="1"/>
        <c:lblAlgn val="ctr"/>
        <c:lblOffset val="100"/>
        <c:noMultiLvlLbl val="0"/>
      </c:catAx>
      <c:valAx>
        <c:axId val="705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7708"/>
        <c:axId val="53748544"/>
      </c:barChart>
      <c:catAx>
        <c:axId val="690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544"/>
        <c:auto val="1"/>
        <c:lblAlgn val="ctr"/>
        <c:lblOffset val="100"/>
        <c:noMultiLvlLbl val="0"/>
      </c:catAx>
      <c:valAx>
        <c:axId val="537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40407"/>
        <c:axId val="55873836"/>
      </c:barChart>
      <c:catAx>
        <c:axId val="753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36"/>
        <c:auto val="1"/>
        <c:lblAlgn val="ctr"/>
        <c:lblOffset val="100"/>
        <c:noMultiLvlLbl val="0"/>
      </c:catAx>
      <c:valAx>
        <c:axId val="558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5371"/>
        <c:axId val="47715779"/>
      </c:barChart>
      <c:catAx>
        <c:axId val="503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779"/>
        <c:auto val="1"/>
        <c:lblAlgn val="ctr"/>
        <c:lblOffset val="100"/>
        <c:noMultiLvlLbl val="0"/>
      </c:catAx>
      <c:valAx>
        <c:axId val="477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