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4348"/>
        <c:axId val="74115674"/>
      </c:scatterChart>
      <c:valAx>
        <c:axId val="3902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74"/>
        <c:crossesAt val="0"/>
        <c:crossBetween val="midCat"/>
      </c:valAx>
      <c:valAx>
        <c:axId val="7411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4329"/>
        <c:axId val="27513955"/>
      </c:scatterChart>
      <c:valAx>
        <c:axId val="3799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955"/>
        <c:crossesAt val="0"/>
        <c:crossBetween val="midCat"/>
      </c:valAx>
      <c:valAx>
        <c:axId val="2751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79862"/>
        <c:axId val="23412957"/>
      </c:scatterChart>
      <c:valAx>
        <c:axId val="2517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957"/>
        <c:crossesAt val="0"/>
        <c:crossBetween val="midCat"/>
      </c:valAx>
      <c:valAx>
        <c:axId val="2341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67214"/>
        <c:axId val="16057960"/>
      </c:scatterChart>
      <c:valAx>
        <c:axId val="5566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960"/>
        <c:crossesAt val="0"/>
        <c:crossBetween val="midCat"/>
      </c:valAx>
      <c:valAx>
        <c:axId val="1605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