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5037"/>
        <c:axId val="70088573"/>
      </c:barChart>
      <c:catAx>
        <c:axId val="6702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573"/>
        <c:auto val="1"/>
        <c:lblAlgn val="ctr"/>
        <c:lblOffset val="100"/>
        <c:noMultiLvlLbl val="0"/>
      </c:catAx>
      <c:valAx>
        <c:axId val="700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3596"/>
        <c:axId val="44653383"/>
      </c:barChart>
      <c:catAx>
        <c:axId val="67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383"/>
        <c:auto val="1"/>
        <c:lblAlgn val="ctr"/>
        <c:lblOffset val="100"/>
        <c:noMultiLvlLbl val="0"/>
      </c:catAx>
      <c:valAx>
        <c:axId val="446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87267"/>
        <c:axId val="14216860"/>
      </c:barChart>
      <c:catAx>
        <c:axId val="503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860"/>
        <c:auto val="1"/>
        <c:lblAlgn val="ctr"/>
        <c:lblOffset val="100"/>
        <c:noMultiLvlLbl val="0"/>
      </c:catAx>
      <c:valAx>
        <c:axId val="142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43680"/>
        <c:axId val="48393582"/>
      </c:barChart>
      <c:catAx>
        <c:axId val="361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582"/>
        <c:auto val="1"/>
        <c:lblAlgn val="ctr"/>
        <c:lblOffset val="100"/>
        <c:noMultiLvlLbl val="0"/>
      </c:catAx>
      <c:valAx>
        <c:axId val="483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22236"/>
        <c:axId val="72293716"/>
      </c:barChart>
      <c:catAx>
        <c:axId val="999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716"/>
        <c:auto val="1"/>
        <c:lblAlgn val="ctr"/>
        <c:lblOffset val="100"/>
        <c:noMultiLvlLbl val="0"/>
      </c:catAx>
      <c:valAx>
        <c:axId val="722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11671"/>
        <c:axId val="78714027"/>
      </c:barChart>
      <c:catAx>
        <c:axId val="875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027"/>
        <c:auto val="1"/>
        <c:lblAlgn val="ctr"/>
        <c:lblOffset val="100"/>
        <c:noMultiLvlLbl val="0"/>
      </c:catAx>
      <c:valAx>
        <c:axId val="787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26302"/>
        <c:axId val="16456505"/>
      </c:barChart>
      <c:catAx>
        <c:axId val="3732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505"/>
        <c:auto val="1"/>
        <c:lblAlgn val="ctr"/>
        <c:lblOffset val="100"/>
        <c:noMultiLvlLbl val="0"/>
      </c:catAx>
      <c:valAx>
        <c:axId val="164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43560"/>
        <c:axId val="67929682"/>
      </c:barChart>
      <c:catAx>
        <c:axId val="373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682"/>
        <c:auto val="1"/>
        <c:lblAlgn val="ctr"/>
        <c:lblOffset val="100"/>
        <c:noMultiLvlLbl val="0"/>
      </c:catAx>
      <c:valAx>
        <c:axId val="679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76396"/>
        <c:axId val="38758487"/>
      </c:barChart>
      <c:catAx>
        <c:axId val="1367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487"/>
        <c:auto val="1"/>
        <c:lblAlgn val="ctr"/>
        <c:lblOffset val="100"/>
        <c:noMultiLvlLbl val="0"/>
      </c:catAx>
      <c:valAx>
        <c:axId val="387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58583"/>
        <c:axId val="87658717"/>
      </c:barChart>
      <c:catAx>
        <c:axId val="1745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717"/>
        <c:auto val="1"/>
        <c:lblAlgn val="ctr"/>
        <c:lblOffset val="100"/>
        <c:noMultiLvlLbl val="0"/>
      </c:catAx>
      <c:valAx>
        <c:axId val="876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33601"/>
        <c:axId val="43441117"/>
      </c:barChart>
      <c:catAx>
        <c:axId val="193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117"/>
        <c:auto val="1"/>
        <c:lblAlgn val="ctr"/>
        <c:lblOffset val="100"/>
        <c:noMultiLvlLbl val="0"/>
      </c:catAx>
      <c:valAx>
        <c:axId val="434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2183"/>
        <c:axId val="76560733"/>
      </c:barChart>
      <c:catAx>
        <c:axId val="932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733"/>
        <c:auto val="1"/>
        <c:lblAlgn val="ctr"/>
        <c:lblOffset val="100"/>
        <c:noMultiLvlLbl val="0"/>
      </c:catAx>
      <c:valAx>
        <c:axId val="765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54791"/>
        <c:axId val="64247942"/>
      </c:barChart>
      <c:catAx>
        <c:axId val="404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942"/>
        <c:auto val="1"/>
        <c:lblAlgn val="ctr"/>
        <c:lblOffset val="100"/>
        <c:noMultiLvlLbl val="0"/>
      </c:catAx>
      <c:valAx>
        <c:axId val="642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53065"/>
        <c:axId val="2407983"/>
      </c:barChart>
      <c:catAx>
        <c:axId val="8205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83"/>
        <c:auto val="1"/>
        <c:lblAlgn val="ctr"/>
        <c:lblOffset val="100"/>
        <c:noMultiLvlLbl val="0"/>
      </c:catAx>
      <c:valAx>
        <c:axId val="240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99402"/>
        <c:axId val="38186068"/>
      </c:barChart>
      <c:catAx>
        <c:axId val="6099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068"/>
        <c:auto val="1"/>
        <c:lblAlgn val="ctr"/>
        <c:lblOffset val="100"/>
        <c:noMultiLvlLbl val="0"/>
      </c:catAx>
      <c:valAx>
        <c:axId val="381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03442"/>
        <c:axId val="12475303"/>
      </c:barChart>
      <c:catAx>
        <c:axId val="682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303"/>
        <c:auto val="1"/>
        <c:lblAlgn val="ctr"/>
        <c:lblOffset val="100"/>
        <c:noMultiLvlLbl val="0"/>
      </c:catAx>
      <c:valAx>
        <c:axId val="124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53073"/>
        <c:axId val="55781459"/>
      </c:barChart>
      <c:catAx>
        <c:axId val="164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459"/>
        <c:auto val="1"/>
        <c:lblAlgn val="ctr"/>
        <c:lblOffset val="100"/>
        <c:noMultiLvlLbl val="0"/>
      </c:catAx>
      <c:valAx>
        <c:axId val="557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74985"/>
        <c:axId val="4936792"/>
      </c:barChart>
      <c:catAx>
        <c:axId val="5387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92"/>
        <c:auto val="1"/>
        <c:lblAlgn val="ctr"/>
        <c:lblOffset val="100"/>
        <c:noMultiLvlLbl val="0"/>
      </c:catAx>
      <c:valAx>
        <c:axId val="49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