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0750"/>
        <c:axId val="6348759"/>
      </c:scatterChart>
      <c:valAx>
        <c:axId val="8684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59"/>
        <c:crossesAt val="0"/>
        <c:crossBetween val="midCat"/>
      </c:valAx>
      <c:valAx>
        <c:axId val="634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71771"/>
        <c:axId val="34626699"/>
      </c:scatterChart>
      <c:valAx>
        <c:axId val="1567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699"/>
        <c:crossesAt val="0"/>
        <c:crossBetween val="midCat"/>
      </c:valAx>
      <c:valAx>
        <c:axId val="3462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74083"/>
        <c:axId val="29754054"/>
      </c:scatterChart>
      <c:valAx>
        <c:axId val="9897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054"/>
        <c:crossesAt val="0"/>
        <c:crossBetween val="midCat"/>
      </c:valAx>
      <c:valAx>
        <c:axId val="2975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4537"/>
        <c:axId val="40266380"/>
      </c:scatterChart>
      <c:valAx>
        <c:axId val="2106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380"/>
        <c:crossesAt val="0"/>
        <c:crossBetween val="midCat"/>
      </c:valAx>
      <c:valAx>
        <c:axId val="4026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