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08015"/>
        <c:axId val="62406874"/>
      </c:barChart>
      <c:catAx>
        <c:axId val="6730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874"/>
        <c:auto val="1"/>
        <c:lblAlgn val="ctr"/>
        <c:lblOffset val="100"/>
        <c:noMultiLvlLbl val="0"/>
      </c:catAx>
      <c:valAx>
        <c:axId val="6240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15495"/>
        <c:axId val="33342126"/>
      </c:barChart>
      <c:catAx>
        <c:axId val="1501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126"/>
        <c:auto val="1"/>
        <c:lblAlgn val="ctr"/>
        <c:lblOffset val="100"/>
        <c:noMultiLvlLbl val="0"/>
      </c:catAx>
      <c:valAx>
        <c:axId val="3334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28000"/>
        <c:axId val="71607359"/>
      </c:barChart>
      <c:catAx>
        <c:axId val="7952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359"/>
        <c:auto val="1"/>
        <c:lblAlgn val="ctr"/>
        <c:lblOffset val="100"/>
        <c:noMultiLvlLbl val="0"/>
      </c:catAx>
      <c:valAx>
        <c:axId val="7160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32614"/>
        <c:axId val="82096326"/>
      </c:barChart>
      <c:catAx>
        <c:axId val="4793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6326"/>
        <c:auto val="1"/>
        <c:lblAlgn val="ctr"/>
        <c:lblOffset val="100"/>
        <c:noMultiLvlLbl val="0"/>
      </c:catAx>
      <c:valAx>
        <c:axId val="8209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36571"/>
        <c:axId val="34502592"/>
      </c:barChart>
      <c:catAx>
        <c:axId val="3573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2592"/>
        <c:auto val="1"/>
        <c:lblAlgn val="ctr"/>
        <c:lblOffset val="100"/>
        <c:noMultiLvlLbl val="0"/>
      </c:catAx>
      <c:valAx>
        <c:axId val="3450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380893"/>
        <c:axId val="11192005"/>
      </c:barChart>
      <c:catAx>
        <c:axId val="4838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005"/>
        <c:auto val="1"/>
        <c:lblAlgn val="ctr"/>
        <c:lblOffset val="100"/>
        <c:noMultiLvlLbl val="0"/>
      </c:catAx>
      <c:valAx>
        <c:axId val="1119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43947"/>
        <c:axId val="17055293"/>
      </c:barChart>
      <c:catAx>
        <c:axId val="5224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293"/>
        <c:auto val="1"/>
        <c:lblAlgn val="ctr"/>
        <c:lblOffset val="100"/>
        <c:noMultiLvlLbl val="0"/>
      </c:catAx>
      <c:valAx>
        <c:axId val="1705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31530"/>
        <c:axId val="43923929"/>
      </c:barChart>
      <c:catAx>
        <c:axId val="8043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3929"/>
        <c:auto val="1"/>
        <c:lblAlgn val="ctr"/>
        <c:lblOffset val="100"/>
        <c:noMultiLvlLbl val="0"/>
      </c:catAx>
      <c:valAx>
        <c:axId val="4392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99971"/>
        <c:axId val="60573059"/>
      </c:barChart>
      <c:catAx>
        <c:axId val="8329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059"/>
        <c:auto val="1"/>
        <c:lblAlgn val="ctr"/>
        <c:lblOffset val="100"/>
        <c:noMultiLvlLbl val="0"/>
      </c:catAx>
      <c:valAx>
        <c:axId val="6057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45607"/>
        <c:axId val="14839661"/>
      </c:barChart>
      <c:catAx>
        <c:axId val="4574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661"/>
        <c:auto val="1"/>
        <c:lblAlgn val="ctr"/>
        <c:lblOffset val="100"/>
        <c:noMultiLvlLbl val="0"/>
      </c:catAx>
      <c:valAx>
        <c:axId val="1483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11205"/>
        <c:axId val="64037200"/>
      </c:barChart>
      <c:catAx>
        <c:axId val="3441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200"/>
        <c:auto val="1"/>
        <c:lblAlgn val="ctr"/>
        <c:lblOffset val="100"/>
        <c:noMultiLvlLbl val="0"/>
      </c:catAx>
      <c:valAx>
        <c:axId val="6403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89500"/>
        <c:axId val="1157012"/>
      </c:barChart>
      <c:catAx>
        <c:axId val="4918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12"/>
        <c:auto val="1"/>
        <c:lblAlgn val="ctr"/>
        <c:lblOffset val="100"/>
        <c:noMultiLvlLbl val="0"/>
      </c:catAx>
      <c:valAx>
        <c:axId val="115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666990"/>
        <c:axId val="89480577"/>
      </c:barChart>
      <c:catAx>
        <c:axId val="9766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577"/>
        <c:auto val="1"/>
        <c:lblAlgn val="ctr"/>
        <c:lblOffset val="100"/>
        <c:noMultiLvlLbl val="0"/>
      </c:catAx>
      <c:valAx>
        <c:axId val="8948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19528"/>
        <c:axId val="17168033"/>
      </c:barChart>
      <c:catAx>
        <c:axId val="6701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033"/>
        <c:auto val="1"/>
        <c:lblAlgn val="ctr"/>
        <c:lblOffset val="100"/>
        <c:noMultiLvlLbl val="0"/>
      </c:catAx>
      <c:valAx>
        <c:axId val="1716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78282"/>
        <c:axId val="97813424"/>
      </c:barChart>
      <c:catAx>
        <c:axId val="8287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424"/>
        <c:auto val="1"/>
        <c:lblAlgn val="ctr"/>
        <c:lblOffset val="100"/>
        <c:noMultiLvlLbl val="0"/>
      </c:catAx>
      <c:valAx>
        <c:axId val="9781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48428"/>
        <c:axId val="24124126"/>
      </c:barChart>
      <c:catAx>
        <c:axId val="694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126"/>
        <c:auto val="1"/>
        <c:lblAlgn val="ctr"/>
        <c:lblOffset val="100"/>
        <c:noMultiLvlLbl val="0"/>
      </c:catAx>
      <c:valAx>
        <c:axId val="2412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03858"/>
        <c:axId val="43122612"/>
      </c:barChart>
      <c:catAx>
        <c:axId val="5870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612"/>
        <c:auto val="1"/>
        <c:lblAlgn val="ctr"/>
        <c:lblOffset val="100"/>
        <c:noMultiLvlLbl val="0"/>
      </c:catAx>
      <c:valAx>
        <c:axId val="4312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67170"/>
        <c:axId val="87617788"/>
      </c:barChart>
      <c:catAx>
        <c:axId val="4946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788"/>
        <c:auto val="1"/>
        <c:lblAlgn val="ctr"/>
        <c:lblOffset val="100"/>
        <c:noMultiLvlLbl val="0"/>
      </c:catAx>
      <c:valAx>
        <c:axId val="8761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