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8330"/>
        <c:axId val="8456405"/>
      </c:scatterChart>
      <c:valAx>
        <c:axId val="1754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05"/>
        <c:crossesAt val="0"/>
        <c:crossBetween val="midCat"/>
      </c:valAx>
      <c:valAx>
        <c:axId val="845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0056"/>
        <c:axId val="71015392"/>
      </c:scatterChart>
      <c:valAx>
        <c:axId val="9207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392"/>
        <c:crossesAt val="0"/>
        <c:crossBetween val="midCat"/>
      </c:valAx>
      <c:valAx>
        <c:axId val="7101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521"/>
        <c:axId val="55107672"/>
      </c:scatterChart>
      <c:valAx>
        <c:axId val="849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672"/>
        <c:crossesAt val="0"/>
        <c:crossBetween val="midCat"/>
      </c:valAx>
      <c:valAx>
        <c:axId val="5510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2306"/>
        <c:axId val="75586634"/>
      </c:scatterChart>
      <c:valAx>
        <c:axId val="7124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34"/>
        <c:crossesAt val="0"/>
        <c:crossBetween val="midCat"/>
      </c:valAx>
      <c:valAx>
        <c:axId val="7558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