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72168"/>
        <c:axId val="75792180"/>
      </c:barChart>
      <c:catAx>
        <c:axId val="2207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180"/>
        <c:auto val="1"/>
        <c:lblAlgn val="ctr"/>
        <c:lblOffset val="100"/>
        <c:noMultiLvlLbl val="0"/>
      </c:catAx>
      <c:valAx>
        <c:axId val="757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67053"/>
        <c:axId val="75956249"/>
      </c:barChart>
      <c:catAx>
        <c:axId val="551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249"/>
        <c:auto val="1"/>
        <c:lblAlgn val="ctr"/>
        <c:lblOffset val="100"/>
        <c:noMultiLvlLbl val="0"/>
      </c:catAx>
      <c:valAx>
        <c:axId val="759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42704"/>
        <c:axId val="97569868"/>
      </c:barChart>
      <c:catAx>
        <c:axId val="1514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868"/>
        <c:auto val="1"/>
        <c:lblAlgn val="ctr"/>
        <c:lblOffset val="100"/>
        <c:noMultiLvlLbl val="0"/>
      </c:catAx>
      <c:valAx>
        <c:axId val="975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72276"/>
        <c:axId val="46622943"/>
      </c:barChart>
      <c:catAx>
        <c:axId val="379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943"/>
        <c:auto val="1"/>
        <c:lblAlgn val="ctr"/>
        <c:lblOffset val="100"/>
        <c:noMultiLvlLbl val="0"/>
      </c:catAx>
      <c:valAx>
        <c:axId val="466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91313"/>
        <c:axId val="22859114"/>
      </c:barChart>
      <c:catAx>
        <c:axId val="272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114"/>
        <c:auto val="1"/>
        <c:lblAlgn val="ctr"/>
        <c:lblOffset val="100"/>
        <c:noMultiLvlLbl val="0"/>
      </c:catAx>
      <c:valAx>
        <c:axId val="228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98572"/>
        <c:axId val="40223764"/>
      </c:barChart>
      <c:catAx>
        <c:axId val="694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764"/>
        <c:auto val="1"/>
        <c:lblAlgn val="ctr"/>
        <c:lblOffset val="100"/>
        <c:noMultiLvlLbl val="0"/>
      </c:catAx>
      <c:valAx>
        <c:axId val="402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0042"/>
        <c:axId val="40099608"/>
      </c:barChart>
      <c:catAx>
        <c:axId val="7460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608"/>
        <c:auto val="1"/>
        <c:lblAlgn val="ctr"/>
        <c:lblOffset val="100"/>
        <c:noMultiLvlLbl val="0"/>
      </c:catAx>
      <c:valAx>
        <c:axId val="400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17680"/>
        <c:axId val="65272422"/>
      </c:barChart>
      <c:catAx>
        <c:axId val="5721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422"/>
        <c:auto val="1"/>
        <c:lblAlgn val="ctr"/>
        <c:lblOffset val="100"/>
        <c:noMultiLvlLbl val="0"/>
      </c:catAx>
      <c:valAx>
        <c:axId val="652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38405"/>
        <c:axId val="64000404"/>
      </c:barChart>
      <c:catAx>
        <c:axId val="787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404"/>
        <c:auto val="1"/>
        <c:lblAlgn val="ctr"/>
        <c:lblOffset val="100"/>
        <c:noMultiLvlLbl val="0"/>
      </c:catAx>
      <c:valAx>
        <c:axId val="640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24254"/>
        <c:axId val="75750772"/>
      </c:barChart>
      <c:catAx>
        <c:axId val="3562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772"/>
        <c:auto val="1"/>
        <c:lblAlgn val="ctr"/>
        <c:lblOffset val="100"/>
        <c:noMultiLvlLbl val="0"/>
      </c:catAx>
      <c:valAx>
        <c:axId val="757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08523"/>
        <c:axId val="56063482"/>
      </c:barChart>
      <c:catAx>
        <c:axId val="559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482"/>
        <c:auto val="1"/>
        <c:lblAlgn val="ctr"/>
        <c:lblOffset val="100"/>
        <c:noMultiLvlLbl val="0"/>
      </c:catAx>
      <c:valAx>
        <c:axId val="560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2192"/>
        <c:axId val="99145748"/>
      </c:barChart>
      <c:catAx>
        <c:axId val="5256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748"/>
        <c:auto val="1"/>
        <c:lblAlgn val="ctr"/>
        <c:lblOffset val="100"/>
        <c:noMultiLvlLbl val="0"/>
      </c:catAx>
      <c:valAx>
        <c:axId val="991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73239"/>
        <c:axId val="15389842"/>
      </c:barChart>
      <c:catAx>
        <c:axId val="2037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842"/>
        <c:auto val="1"/>
        <c:lblAlgn val="ctr"/>
        <c:lblOffset val="100"/>
        <c:noMultiLvlLbl val="0"/>
      </c:catAx>
      <c:valAx>
        <c:axId val="153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97924"/>
        <c:axId val="49355826"/>
      </c:barChart>
      <c:catAx>
        <c:axId val="921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826"/>
        <c:auto val="1"/>
        <c:lblAlgn val="ctr"/>
        <c:lblOffset val="100"/>
        <c:noMultiLvlLbl val="0"/>
      </c:catAx>
      <c:valAx>
        <c:axId val="493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18410"/>
        <c:axId val="83604878"/>
      </c:barChart>
      <c:catAx>
        <c:axId val="235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878"/>
        <c:auto val="1"/>
        <c:lblAlgn val="ctr"/>
        <c:lblOffset val="100"/>
        <c:noMultiLvlLbl val="0"/>
      </c:catAx>
      <c:valAx>
        <c:axId val="836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82464"/>
        <c:axId val="42658723"/>
      </c:barChart>
      <c:catAx>
        <c:axId val="579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723"/>
        <c:auto val="1"/>
        <c:lblAlgn val="ctr"/>
        <c:lblOffset val="100"/>
        <c:noMultiLvlLbl val="0"/>
      </c:catAx>
      <c:valAx>
        <c:axId val="426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11783"/>
        <c:axId val="26949057"/>
      </c:barChart>
      <c:catAx>
        <c:axId val="581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057"/>
        <c:auto val="1"/>
        <c:lblAlgn val="ctr"/>
        <c:lblOffset val="100"/>
        <c:noMultiLvlLbl val="0"/>
      </c:catAx>
      <c:valAx>
        <c:axId val="269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33956"/>
        <c:axId val="7440077"/>
      </c:barChart>
      <c:catAx>
        <c:axId val="501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77"/>
        <c:auto val="1"/>
        <c:lblAlgn val="ctr"/>
        <c:lblOffset val="100"/>
        <c:noMultiLvlLbl val="0"/>
      </c:catAx>
      <c:valAx>
        <c:axId val="74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