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93379"/>
        <c:axId val="52588060"/>
      </c:scatterChart>
      <c:valAx>
        <c:axId val="6589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060"/>
        <c:crossesAt val="0"/>
        <c:crossBetween val="midCat"/>
      </c:valAx>
      <c:valAx>
        <c:axId val="5258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5594"/>
        <c:axId val="28292008"/>
      </c:scatterChart>
      <c:valAx>
        <c:axId val="2542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08"/>
        <c:crossesAt val="0"/>
        <c:crossBetween val="midCat"/>
      </c:valAx>
      <c:valAx>
        <c:axId val="2829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2169"/>
        <c:axId val="98770565"/>
      </c:scatterChart>
      <c:valAx>
        <c:axId val="2475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565"/>
        <c:crossesAt val="0"/>
        <c:crossBetween val="midCat"/>
      </c:valAx>
      <c:valAx>
        <c:axId val="9877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37003"/>
        <c:axId val="51287092"/>
      </c:scatterChart>
      <c:valAx>
        <c:axId val="3783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092"/>
        <c:crossesAt val="0"/>
        <c:crossBetween val="midCat"/>
      </c:valAx>
      <c:valAx>
        <c:axId val="5128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