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349879"/>
        <c:axId val="64422613"/>
      </c:barChart>
      <c:catAx>
        <c:axId val="66349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2613"/>
        <c:auto val="1"/>
        <c:lblAlgn val="ctr"/>
        <c:lblOffset val="100"/>
        <c:noMultiLvlLbl val="0"/>
      </c:catAx>
      <c:valAx>
        <c:axId val="64422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9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594297"/>
        <c:axId val="83630960"/>
      </c:barChart>
      <c:catAx>
        <c:axId val="44594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0960"/>
        <c:auto val="1"/>
        <c:lblAlgn val="ctr"/>
        <c:lblOffset val="100"/>
        <c:noMultiLvlLbl val="0"/>
      </c:catAx>
      <c:valAx>
        <c:axId val="83630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4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46810"/>
        <c:axId val="58568044"/>
      </c:barChart>
      <c:catAx>
        <c:axId val="5146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8044"/>
        <c:auto val="1"/>
        <c:lblAlgn val="ctr"/>
        <c:lblOffset val="100"/>
        <c:noMultiLvlLbl val="0"/>
      </c:catAx>
      <c:valAx>
        <c:axId val="58568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296001"/>
        <c:axId val="28484886"/>
      </c:barChart>
      <c:catAx>
        <c:axId val="37296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4886"/>
        <c:auto val="1"/>
        <c:lblAlgn val="ctr"/>
        <c:lblOffset val="100"/>
        <c:noMultiLvlLbl val="0"/>
      </c:catAx>
      <c:valAx>
        <c:axId val="28484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6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13528"/>
        <c:axId val="25921826"/>
      </c:barChart>
      <c:catAx>
        <c:axId val="9413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1826"/>
        <c:auto val="1"/>
        <c:lblAlgn val="ctr"/>
        <c:lblOffset val="100"/>
        <c:noMultiLvlLbl val="0"/>
      </c:catAx>
      <c:valAx>
        <c:axId val="25921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423086"/>
        <c:axId val="41690783"/>
      </c:barChart>
      <c:catAx>
        <c:axId val="25423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0783"/>
        <c:auto val="1"/>
        <c:lblAlgn val="ctr"/>
        <c:lblOffset val="100"/>
        <c:noMultiLvlLbl val="0"/>
      </c:catAx>
      <c:valAx>
        <c:axId val="41690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3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406011"/>
        <c:axId val="4562789"/>
      </c:barChart>
      <c:catAx>
        <c:axId val="80406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789"/>
        <c:auto val="1"/>
        <c:lblAlgn val="ctr"/>
        <c:lblOffset val="100"/>
        <c:noMultiLvlLbl val="0"/>
      </c:catAx>
      <c:valAx>
        <c:axId val="4562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6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166772"/>
        <c:axId val="95675229"/>
      </c:barChart>
      <c:catAx>
        <c:axId val="84166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5229"/>
        <c:auto val="1"/>
        <c:lblAlgn val="ctr"/>
        <c:lblOffset val="100"/>
        <c:noMultiLvlLbl val="0"/>
      </c:catAx>
      <c:valAx>
        <c:axId val="95675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6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809997"/>
        <c:axId val="96808820"/>
      </c:barChart>
      <c:catAx>
        <c:axId val="92809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8820"/>
        <c:auto val="1"/>
        <c:lblAlgn val="ctr"/>
        <c:lblOffset val="100"/>
        <c:noMultiLvlLbl val="0"/>
      </c:catAx>
      <c:valAx>
        <c:axId val="96808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9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879123"/>
        <c:axId val="78559257"/>
      </c:barChart>
      <c:catAx>
        <c:axId val="57879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9257"/>
        <c:auto val="1"/>
        <c:lblAlgn val="ctr"/>
        <c:lblOffset val="100"/>
        <c:noMultiLvlLbl val="0"/>
      </c:catAx>
      <c:valAx>
        <c:axId val="78559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9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720312"/>
        <c:axId val="54147274"/>
      </c:barChart>
      <c:catAx>
        <c:axId val="14720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7274"/>
        <c:auto val="1"/>
        <c:lblAlgn val="ctr"/>
        <c:lblOffset val="100"/>
        <c:noMultiLvlLbl val="0"/>
      </c:catAx>
      <c:valAx>
        <c:axId val="54147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0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451540"/>
        <c:axId val="5459474"/>
      </c:barChart>
      <c:catAx>
        <c:axId val="95451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474"/>
        <c:auto val="1"/>
        <c:lblAlgn val="ctr"/>
        <c:lblOffset val="100"/>
        <c:noMultiLvlLbl val="0"/>
      </c:catAx>
      <c:valAx>
        <c:axId val="5459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1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877069"/>
        <c:axId val="35836467"/>
      </c:barChart>
      <c:catAx>
        <c:axId val="47877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6467"/>
        <c:auto val="1"/>
        <c:lblAlgn val="ctr"/>
        <c:lblOffset val="100"/>
        <c:noMultiLvlLbl val="0"/>
      </c:catAx>
      <c:valAx>
        <c:axId val="35836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7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089497"/>
        <c:axId val="10782260"/>
      </c:barChart>
      <c:catAx>
        <c:axId val="56089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2260"/>
        <c:auto val="1"/>
        <c:lblAlgn val="ctr"/>
        <c:lblOffset val="100"/>
        <c:noMultiLvlLbl val="0"/>
      </c:catAx>
      <c:valAx>
        <c:axId val="10782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9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171572"/>
        <c:axId val="16288868"/>
      </c:barChart>
      <c:catAx>
        <c:axId val="21171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8868"/>
        <c:auto val="1"/>
        <c:lblAlgn val="ctr"/>
        <c:lblOffset val="100"/>
        <c:noMultiLvlLbl val="0"/>
      </c:catAx>
      <c:valAx>
        <c:axId val="16288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1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502947"/>
        <c:axId val="41859592"/>
      </c:barChart>
      <c:catAx>
        <c:axId val="69502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9592"/>
        <c:auto val="1"/>
        <c:lblAlgn val="ctr"/>
        <c:lblOffset val="100"/>
        <c:noMultiLvlLbl val="0"/>
      </c:catAx>
      <c:valAx>
        <c:axId val="41859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2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693599"/>
        <c:axId val="68146944"/>
      </c:barChart>
      <c:catAx>
        <c:axId val="75693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6944"/>
        <c:auto val="1"/>
        <c:lblAlgn val="ctr"/>
        <c:lblOffset val="100"/>
        <c:noMultiLvlLbl val="0"/>
      </c:catAx>
      <c:valAx>
        <c:axId val="68146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3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989219"/>
        <c:axId val="79995049"/>
      </c:barChart>
      <c:catAx>
        <c:axId val="87989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5049"/>
        <c:auto val="1"/>
        <c:lblAlgn val="ctr"/>
        <c:lblOffset val="100"/>
        <c:noMultiLvlLbl val="0"/>
      </c:catAx>
      <c:valAx>
        <c:axId val="79995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9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