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7799"/>
        <c:axId val="57800597"/>
      </c:scatterChart>
      <c:valAx>
        <c:axId val="4105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597"/>
        <c:crossesAt val="0"/>
        <c:crossBetween val="midCat"/>
      </c:valAx>
      <c:valAx>
        <c:axId val="5780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85227"/>
        <c:axId val="31188085"/>
      </c:scatterChart>
      <c:valAx>
        <c:axId val="1418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085"/>
        <c:crossesAt val="0"/>
        <c:crossBetween val="midCat"/>
      </c:valAx>
      <c:valAx>
        <c:axId val="3118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3820"/>
        <c:axId val="19657304"/>
      </c:scatterChart>
      <c:valAx>
        <c:axId val="2609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304"/>
        <c:crossesAt val="0"/>
        <c:crossBetween val="midCat"/>
      </c:valAx>
      <c:valAx>
        <c:axId val="1965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13230"/>
        <c:axId val="69329466"/>
      </c:scatterChart>
      <c:valAx>
        <c:axId val="8091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466"/>
        <c:crossesAt val="0"/>
        <c:crossBetween val="midCat"/>
      </c:valAx>
      <c:valAx>
        <c:axId val="6932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