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847"/>
        <c:axId val="64492543"/>
      </c:barChart>
      <c:catAx>
        <c:axId val="88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543"/>
        <c:auto val="1"/>
        <c:lblAlgn val="ctr"/>
        <c:lblOffset val="100"/>
        <c:noMultiLvlLbl val="0"/>
      </c:catAx>
      <c:valAx>
        <c:axId val="644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1656"/>
        <c:axId val="93547500"/>
      </c:barChart>
      <c:catAx>
        <c:axId val="59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500"/>
        <c:auto val="1"/>
        <c:lblAlgn val="ctr"/>
        <c:lblOffset val="100"/>
        <c:noMultiLvlLbl val="0"/>
      </c:catAx>
      <c:valAx>
        <c:axId val="935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2553"/>
        <c:axId val="45459385"/>
      </c:barChart>
      <c:catAx>
        <c:axId val="647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385"/>
        <c:auto val="1"/>
        <c:lblAlgn val="ctr"/>
        <c:lblOffset val="100"/>
        <c:noMultiLvlLbl val="0"/>
      </c:catAx>
      <c:valAx>
        <c:axId val="454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9133"/>
        <c:axId val="1117663"/>
      </c:barChart>
      <c:catAx>
        <c:axId val="829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63"/>
        <c:auto val="1"/>
        <c:lblAlgn val="ctr"/>
        <c:lblOffset val="100"/>
        <c:noMultiLvlLbl val="0"/>
      </c:catAx>
      <c:valAx>
        <c:axId val="11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044"/>
        <c:axId val="20709778"/>
      </c:barChart>
      <c:catAx>
        <c:axId val="6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778"/>
        <c:auto val="1"/>
        <c:lblAlgn val="ctr"/>
        <c:lblOffset val="100"/>
        <c:noMultiLvlLbl val="0"/>
      </c:catAx>
      <c:valAx>
        <c:axId val="207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79982"/>
        <c:axId val="40378916"/>
      </c:barChart>
      <c:catAx>
        <c:axId val="5087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916"/>
        <c:auto val="1"/>
        <c:lblAlgn val="ctr"/>
        <c:lblOffset val="100"/>
        <c:noMultiLvlLbl val="0"/>
      </c:catAx>
      <c:valAx>
        <c:axId val="403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4848"/>
        <c:axId val="65902126"/>
      </c:barChart>
      <c:catAx>
        <c:axId val="491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126"/>
        <c:auto val="1"/>
        <c:lblAlgn val="ctr"/>
        <c:lblOffset val="100"/>
        <c:noMultiLvlLbl val="0"/>
      </c:catAx>
      <c:valAx>
        <c:axId val="659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72401"/>
        <c:axId val="74797079"/>
      </c:barChart>
      <c:catAx>
        <c:axId val="762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079"/>
        <c:auto val="1"/>
        <c:lblAlgn val="ctr"/>
        <c:lblOffset val="100"/>
        <c:noMultiLvlLbl val="0"/>
      </c:catAx>
      <c:valAx>
        <c:axId val="747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9610"/>
        <c:axId val="60035330"/>
      </c:barChart>
      <c:catAx>
        <c:axId val="873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330"/>
        <c:auto val="1"/>
        <c:lblAlgn val="ctr"/>
        <c:lblOffset val="100"/>
        <c:noMultiLvlLbl val="0"/>
      </c:catAx>
      <c:valAx>
        <c:axId val="600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00822"/>
        <c:axId val="70767460"/>
      </c:barChart>
      <c:catAx>
        <c:axId val="885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60"/>
        <c:auto val="1"/>
        <c:lblAlgn val="ctr"/>
        <c:lblOffset val="100"/>
        <c:noMultiLvlLbl val="0"/>
      </c:catAx>
      <c:valAx>
        <c:axId val="707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56165"/>
        <c:axId val="24259942"/>
      </c:barChart>
      <c:catAx>
        <c:axId val="427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942"/>
        <c:auto val="1"/>
        <c:lblAlgn val="ctr"/>
        <c:lblOffset val="100"/>
        <c:noMultiLvlLbl val="0"/>
      </c:catAx>
      <c:valAx>
        <c:axId val="242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224"/>
        <c:axId val="51956247"/>
      </c:barChart>
      <c:catAx>
        <c:axId val="89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47"/>
        <c:auto val="1"/>
        <c:lblAlgn val="ctr"/>
        <c:lblOffset val="100"/>
        <c:noMultiLvlLbl val="0"/>
      </c:catAx>
      <c:valAx>
        <c:axId val="519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88691"/>
        <c:axId val="13233879"/>
      </c:barChart>
      <c:catAx>
        <c:axId val="4038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879"/>
        <c:auto val="1"/>
        <c:lblAlgn val="ctr"/>
        <c:lblOffset val="100"/>
        <c:noMultiLvlLbl val="0"/>
      </c:catAx>
      <c:valAx>
        <c:axId val="132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6212"/>
        <c:axId val="28516271"/>
      </c:barChart>
      <c:catAx>
        <c:axId val="716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271"/>
        <c:auto val="1"/>
        <c:lblAlgn val="ctr"/>
        <c:lblOffset val="100"/>
        <c:noMultiLvlLbl val="0"/>
      </c:catAx>
      <c:valAx>
        <c:axId val="285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9767"/>
        <c:axId val="22573808"/>
      </c:barChart>
      <c:catAx>
        <c:axId val="377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808"/>
        <c:auto val="1"/>
        <c:lblAlgn val="ctr"/>
        <c:lblOffset val="100"/>
        <c:noMultiLvlLbl val="0"/>
      </c:catAx>
      <c:valAx>
        <c:axId val="225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02503"/>
        <c:axId val="77689661"/>
      </c:barChart>
      <c:catAx>
        <c:axId val="860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661"/>
        <c:auto val="1"/>
        <c:lblAlgn val="ctr"/>
        <c:lblOffset val="100"/>
        <c:noMultiLvlLbl val="0"/>
      </c:catAx>
      <c:valAx>
        <c:axId val="776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65256"/>
        <c:axId val="12397237"/>
      </c:barChart>
      <c:catAx>
        <c:axId val="535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237"/>
        <c:auto val="1"/>
        <c:lblAlgn val="ctr"/>
        <c:lblOffset val="100"/>
        <c:noMultiLvlLbl val="0"/>
      </c:catAx>
      <c:valAx>
        <c:axId val="123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22293"/>
        <c:axId val="31178828"/>
      </c:barChart>
      <c:catAx>
        <c:axId val="120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28"/>
        <c:auto val="1"/>
        <c:lblAlgn val="ctr"/>
        <c:lblOffset val="100"/>
        <c:noMultiLvlLbl val="0"/>
      </c:catAx>
      <c:valAx>
        <c:axId val="311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